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rol Sheet" sheetId="1" state="visible" r:id="rId2"/>
    <sheet name="MASTER SHEET - COPY" sheetId="2" state="visible" r:id="rId3"/>
  </sheets>
  <definedNames>
    <definedName function="false" hidden="false" localSheetId="1" name="_xlnm.Print_Area" vbProcedure="false">'MASTER SHEET - COPY'!$A$1:$L$62</definedName>
    <definedName function="false" hidden="false" name="blank" vbProcedure="false">'Control Sheet'!$C$10</definedName>
    <definedName function="false" hidden="false" name="Name" vbProcedure="false">'Control Sheet'!$C$4</definedName>
    <definedName function="false" hidden="false" name="Standard_Full_Day" vbProcedure="false">'Control Sheet'!$C$6</definedName>
    <definedName function="false" hidden="false" name="Standard_Half_Day" vbProcedure="false">'Control Sheet'!$C$8</definedName>
    <definedName function="false" hidden="false" localSheetId="1" name="Absence_Category" vbProcedure="false">'MASTER SHEET - COPY'!$N$55:$N$61</definedName>
    <definedName function="false" hidden="false" localSheetId="1" name="Cumulative_Variations" vbProcedure="false">'MASTER SHEET - COPY'!$I$47</definedName>
    <definedName function="false" hidden="false" localSheetId="1" name="flexi_full" vbProcedure="false">'MASTER SHEET - COPY'!$N$60</definedName>
    <definedName function="false" hidden="false" localSheetId="1" name="flexi_half" vbProcedure="false">'MASTER SHEET - COPY'!$N$59</definedName>
    <definedName function="false" hidden="false" localSheetId="1" name="Hours_Brought_Forward" vbProcedure="false">'MASTER SHEET - COPY'!$I$3</definedName>
    <definedName function="false" hidden="false" localSheetId="1" name="leave_full" vbProcedure="false">'MASTER SHEET - COPY'!$N$56</definedName>
    <definedName function="false" hidden="false" localSheetId="1" name="leave_half" vbProcedure="false">'MASTER SHEET - COPY'!$N$55</definedName>
    <definedName function="false" hidden="false" localSheetId="1" name="sick_full" vbProcedure="false">'MASTER SHEET - COPY'!$N$58</definedName>
    <definedName function="false" hidden="false" localSheetId="1" name="sick_half" vbProcedure="false">'MASTER SHEET - COPY'!$N$57</definedName>
    <definedName function="false" hidden="false" localSheetId="1" name="Standard_Hours" vbProcedure="false">'MASTER SHEET - COPY'!$I$2</definedName>
    <definedName function="false" hidden="false" localSheetId="1" name="Total_of_Extras" vbProcedure="false">'MASTER SHEET - COPY'!$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73">
  <si>
    <t xml:space="preserve">FILL IN WHITE AREAS</t>
  </si>
  <si>
    <t xml:space="preserve">NAME:</t>
  </si>
  <si>
    <t xml:space="preserve">HOURS PER FULL DAY (DECIMAL):</t>
  </si>
  <si>
    <t xml:space="preserve">HOURS PER HALF DAY (DECIMAL):</t>
  </si>
  <si>
    <t xml:space="preserve">PLEASE LEAVE THIS CELL ALONE</t>
  </si>
  <si>
    <t xml:space="preserve">Mins</t>
  </si>
  <si>
    <t xml:space="preserve">Dec</t>
  </si>
  <si>
    <t xml:space="preserve">24 hour clock</t>
  </si>
  <si>
    <t xml:space="preserve">TIME RECORD SHEET</t>
  </si>
  <si>
    <t xml:space="preserve">Standard Days Worked this Month</t>
  </si>
  <si>
    <t xml:space="preserve">Standard Hours for this Month</t>
  </si>
  <si>
    <t xml:space="preserve">WORKS OUT DAY OF MONTH</t>
  </si>
  <si>
    <t xml:space="preserve">WORKS OUT HOURS INTO DECIMAL - ADD ABSENCES - AND TOTALS</t>
  </si>
  <si>
    <t xml:space="preserve">START DATE:</t>
  </si>
  <si>
    <t xml:space="preserve">Hours Brought Forward</t>
  </si>
  <si>
    <t xml:space="preserve">DECIMAL</t>
  </si>
  <si>
    <t xml:space="preserve">ABSENCES</t>
  </si>
  <si>
    <t xml:space="preserve">WEEKLY</t>
  </si>
  <si>
    <t xml:space="preserve">RUNNING</t>
  </si>
  <si>
    <t xml:space="preserve">MONTH</t>
  </si>
  <si>
    <t xml:space="preserve">DAY</t>
  </si>
  <si>
    <t xml:space="preserve">AM HOURS</t>
  </si>
  <si>
    <t xml:space="preserve">PM HOURS</t>
  </si>
  <si>
    <t xml:space="preserve">TOTAL</t>
  </si>
  <si>
    <t xml:space="preserve">Day</t>
  </si>
  <si>
    <t xml:space="preserve">Date</t>
  </si>
  <si>
    <t xml:space="preserve">AM</t>
  </si>
  <si>
    <t xml:space="preserve">PM</t>
  </si>
  <si>
    <t xml:space="preserve">DAILY</t>
  </si>
  <si>
    <t xml:space="preserve">ACTUAL CUMULATIVE</t>
  </si>
  <si>
    <t xml:space="preserve">Contract Hours</t>
  </si>
  <si>
    <t xml:space="preserve">Variance in hours</t>
  </si>
  <si>
    <t xml:space="preserve">RUNNING TOTAL</t>
  </si>
  <si>
    <t xml:space="preserve">DATA</t>
  </si>
  <si>
    <t xml:space="preserve">start</t>
  </si>
  <si>
    <t xml:space="preserve">out</t>
  </si>
  <si>
    <t xml:space="preserve">in</t>
  </si>
  <si>
    <t xml:space="preserve">finish</t>
  </si>
  <si>
    <t xml:space="preserve">IN</t>
  </si>
  <si>
    <t xml:space="preserve">OUT</t>
  </si>
  <si>
    <t xml:space="preserve">See Below</t>
  </si>
  <si>
    <t xml:space="preserve">TOTALS</t>
  </si>
  <si>
    <t xml:space="preserve">Mon</t>
  </si>
  <si>
    <t xml:space="preserve">Tues</t>
  </si>
  <si>
    <t xml:space="preserve">Wed</t>
  </si>
  <si>
    <t xml:space="preserve">Thurs</t>
  </si>
  <si>
    <t xml:space="preserve">Fri</t>
  </si>
  <si>
    <t xml:space="preserve">Sat</t>
  </si>
  <si>
    <t xml:space="preserve">Sun</t>
  </si>
  <si>
    <t xml:space="preserve">SUMMARY ACCOUNT</t>
  </si>
  <si>
    <t xml:space="preserve">NOTES/EXTRA DAYS:</t>
  </si>
  <si>
    <t xml:space="preserve">AMOUNT IN DECIMAL</t>
  </si>
  <si>
    <t xml:space="preserve">WORKS OUT MONTH</t>
  </si>
  <si>
    <t xml:space="preserve">CUMULATIVE VARIATIONS:</t>
  </si>
  <si>
    <t xml:space="preserve">CURRENT MONTH</t>
  </si>
  <si>
    <t xml:space="preserve">TIME BROUGHT FORWARD:</t>
  </si>
  <si>
    <t xml:space="preserve">NEXT MONTH</t>
  </si>
  <si>
    <t xml:space="preserve">TOTAL:</t>
  </si>
  <si>
    <t xml:space="preserve">STANDARD HOURS FOR MONTH</t>
  </si>
  <si>
    <t xml:space="preserve">ABSENCE CATEGORY</t>
  </si>
  <si>
    <t xml:space="preserve">Adjustment Made to Carry Forward - See Notes</t>
  </si>
  <si>
    <r>
      <rPr>
        <b val="true"/>
        <sz val="10"/>
        <rFont val="Arial"/>
        <family val="2"/>
      </rPr>
      <t xml:space="preserve">Leave</t>
    </r>
    <r>
      <rPr>
        <sz val="10"/>
        <rFont val="Arial"/>
        <family val="0"/>
      </rPr>
      <t xml:space="preserve"> - half day</t>
    </r>
  </si>
  <si>
    <t xml:space="preserve">TIME TO BE CARRIED FORWARD:</t>
  </si>
  <si>
    <r>
      <rPr>
        <b val="true"/>
        <sz val="10"/>
        <rFont val="Arial"/>
        <family val="2"/>
      </rPr>
      <t xml:space="preserve">Leave</t>
    </r>
    <r>
      <rPr>
        <sz val="10"/>
        <rFont val="Arial"/>
        <family val="0"/>
      </rPr>
      <t xml:space="preserve"> - full day</t>
    </r>
  </si>
  <si>
    <t xml:space="preserve">   I CERTIFY THAT THIS IS A CORRECT RECORD</t>
  </si>
  <si>
    <r>
      <rPr>
        <b val="true"/>
        <sz val="10"/>
        <rFont val="Arial"/>
        <family val="2"/>
      </rPr>
      <t xml:space="preserve">Sick</t>
    </r>
    <r>
      <rPr>
        <sz val="10"/>
        <rFont val="Arial"/>
        <family val="0"/>
      </rPr>
      <t xml:space="preserve"> - half day</t>
    </r>
  </si>
  <si>
    <r>
      <rPr>
        <b val="true"/>
        <sz val="10"/>
        <rFont val="Arial"/>
        <family val="2"/>
      </rPr>
      <t xml:space="preserve">Sick</t>
    </r>
    <r>
      <rPr>
        <sz val="10"/>
        <rFont val="Arial"/>
        <family val="0"/>
      </rPr>
      <t xml:space="preserve"> - full Day</t>
    </r>
  </si>
  <si>
    <t xml:space="preserve">   OFFICER'S SIGNATURE:</t>
  </si>
  <si>
    <r>
      <rPr>
        <b val="true"/>
        <sz val="10"/>
        <rFont val="Arial"/>
        <family val="2"/>
      </rPr>
      <t xml:space="preserve">Flexi</t>
    </r>
    <r>
      <rPr>
        <sz val="10"/>
        <rFont val="Arial"/>
        <family val="0"/>
      </rPr>
      <t xml:space="preserve"> - half day</t>
    </r>
  </si>
  <si>
    <r>
      <rPr>
        <b val="true"/>
        <sz val="10"/>
        <rFont val="Arial"/>
        <family val="2"/>
      </rPr>
      <t xml:space="preserve">Flexi</t>
    </r>
    <r>
      <rPr>
        <sz val="10"/>
        <rFont val="Arial"/>
        <family val="0"/>
      </rPr>
      <t xml:space="preserve"> - full day</t>
    </r>
  </si>
  <si>
    <t xml:space="preserve">   SUPERVISOR'S SIGNATURE:</t>
  </si>
  <si>
    <t xml:space="preserve">See Notes</t>
  </si>
  <si>
    <t xml:space="preserve">TOTAL EXTRA:</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d\-mmm\-yy"/>
    <numFmt numFmtId="169" formatCode="@"/>
    <numFmt numFmtId="170" formatCode="d\-mmm"/>
  </numFmts>
  <fonts count="24">
    <font>
      <sz val="10"/>
      <name val="Arial"/>
      <family val="0"/>
    </font>
    <font>
      <sz val="10"/>
      <name val="Arial"/>
      <family val="0"/>
    </font>
    <font>
      <sz val="10"/>
      <name val="Arial"/>
      <family val="0"/>
    </font>
    <font>
      <sz val="10"/>
      <name val="Arial"/>
      <family val="0"/>
    </font>
    <font>
      <b val="true"/>
      <sz val="14"/>
      <name val="Arial Black"/>
      <family val="2"/>
    </font>
    <font>
      <sz val="14"/>
      <name val="Arial"/>
      <family val="0"/>
    </font>
    <font>
      <b val="true"/>
      <sz val="10"/>
      <name val="Arial"/>
      <family val="2"/>
    </font>
    <font>
      <sz val="10"/>
      <name val="Arial"/>
      <family val="2"/>
    </font>
    <font>
      <sz val="9"/>
      <color rgb="FF000000"/>
      <name val="Arial"/>
      <family val="2"/>
    </font>
    <font>
      <b val="true"/>
      <sz val="14"/>
      <color rgb="FF000000"/>
      <name val="Arial"/>
      <family val="2"/>
    </font>
    <font>
      <sz val="11"/>
      <name val="Arial"/>
      <family val="2"/>
    </font>
    <font>
      <b val="true"/>
      <sz val="16"/>
      <color rgb="FF800080"/>
      <name val="Comic Sans MS"/>
      <family val="4"/>
    </font>
    <font>
      <b val="true"/>
      <sz val="12"/>
      <color rgb="FF800080"/>
      <name val="Arial"/>
      <family val="2"/>
    </font>
    <font>
      <sz val="12"/>
      <name val="Arial"/>
      <family val="2"/>
    </font>
    <font>
      <b val="true"/>
      <sz val="9"/>
      <name val="Arial"/>
      <family val="2"/>
    </font>
    <font>
      <b val="true"/>
      <sz val="11"/>
      <name val="Arial"/>
      <family val="2"/>
    </font>
    <font>
      <b val="true"/>
      <sz val="11"/>
      <color rgb="FF800080"/>
      <name val="Arial"/>
      <family val="2"/>
    </font>
    <font>
      <sz val="10"/>
      <color rgb="FF008000"/>
      <name val="Arial"/>
      <family val="2"/>
    </font>
    <font>
      <sz val="11"/>
      <color rgb="FF008000"/>
      <name val="Arial"/>
      <family val="2"/>
    </font>
    <font>
      <sz val="10"/>
      <color rgb="FFFF0000"/>
      <name val="Arial"/>
      <family val="2"/>
    </font>
    <font>
      <b val="true"/>
      <sz val="12"/>
      <name val="Arial"/>
      <family val="2"/>
    </font>
    <font>
      <b val="true"/>
      <sz val="14"/>
      <name val="Arial"/>
      <family val="2"/>
    </font>
    <font>
      <sz val="8"/>
      <name val="Arial"/>
      <family val="2"/>
    </font>
    <font>
      <i val="true"/>
      <sz val="8"/>
      <name val="Arial"/>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true">
      <alignment horizontal="general" vertical="bottom" textRotation="0" wrapText="false" indent="0" shrinkToFit="false"/>
      <protection locked="false" hidden="false"/>
    </xf>
    <xf numFmtId="164" fontId="6" fillId="3" borderId="1" xfId="0" applyFont="true" applyBorder="true" applyAlignment="true" applyProtection="false">
      <alignment horizontal="center" vertical="bottom" textRotation="0" wrapText="true" indent="0" shrinkToFit="false"/>
      <protection locked="true" hidden="false"/>
    </xf>
    <xf numFmtId="165" fontId="0" fillId="4" borderId="4"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true" applyProtection="false">
      <alignment horizontal="center"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7" fontId="12" fillId="3" borderId="9" xfId="0" applyFont="true" applyBorder="true" applyAlignment="true" applyProtection="true">
      <alignment horizontal="general" vertical="bottom" textRotation="0" wrapText="false" indent="0" shrinkToFit="false"/>
      <protection locked="false" hidden="false"/>
    </xf>
    <xf numFmtId="164" fontId="10" fillId="3" borderId="10" xfId="0" applyFont="true" applyBorder="true" applyAlignment="true" applyProtection="false">
      <alignment horizontal="left" vertical="center" textRotation="0" wrapText="true" indent="0" shrinkToFit="false"/>
      <protection locked="true" hidden="false"/>
    </xf>
    <xf numFmtId="165" fontId="12" fillId="4" borderId="9" xfId="0" applyFont="true" applyBorder="true" applyAlignment="true" applyProtection="true">
      <alignment horizontal="general" vertical="center" textRotation="0" wrapText="true" indent="0" shrinkToFit="false"/>
      <protection locked="false" hidden="false"/>
    </xf>
    <xf numFmtId="165" fontId="12" fillId="4" borderId="0" xfId="0" applyFont="true" applyBorder="tru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2" fillId="0" borderId="13" xfId="0" applyFont="true" applyBorder="true" applyAlignment="true" applyProtection="true">
      <alignment horizontal="left" vertical="bottom" textRotation="0" wrapText="false" indent="0" shrinkToFit="false"/>
      <protection locked="false" hidden="false"/>
    </xf>
    <xf numFmtId="164" fontId="10" fillId="3" borderId="14"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true" applyProtection="true">
      <alignment horizontal="general" vertical="center" textRotation="0" wrapText="true" indent="0" shrinkToFit="false"/>
      <protection locked="fals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3" borderId="15"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false" indent="0" shrinkToFit="false"/>
      <protection locked="true" hidden="false"/>
    </xf>
    <xf numFmtId="164" fontId="15" fillId="2" borderId="23" xfId="0" applyFont="true" applyBorder="true" applyAlignment="true" applyProtection="false">
      <alignment horizontal="center" vertical="bottom" textRotation="0" wrapText="false" indent="0" shrinkToFit="false"/>
      <protection locked="true" hidden="false"/>
    </xf>
    <xf numFmtId="164" fontId="15" fillId="2" borderId="22" xfId="0" applyFont="true" applyBorder="true" applyAlignment="true" applyProtection="false">
      <alignment horizontal="center" vertical="bottom" textRotation="0" wrapText="false" indent="0" shrinkToFit="false"/>
      <protection locked="true" hidden="false"/>
    </xf>
    <xf numFmtId="164" fontId="15" fillId="2" borderId="24" xfId="0" applyFont="true" applyBorder="true" applyAlignment="true" applyProtection="false">
      <alignment horizontal="center" vertical="bottom" textRotation="0" wrapText="false" indent="0" shrinkToFit="false"/>
      <protection locked="true" hidden="false"/>
    </xf>
    <xf numFmtId="164" fontId="15" fillId="2" borderId="25"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true">
      <alignment horizontal="general" vertical="bottom" textRotation="0" wrapText="false" indent="0" shrinkToFit="false"/>
      <protection locked="false" hidden="false"/>
    </xf>
    <xf numFmtId="165" fontId="16" fillId="0" borderId="27" xfId="0" applyFont="true" applyBorder="true" applyAlignment="false" applyProtection="true">
      <alignment horizontal="general" vertical="bottom" textRotation="0" wrapText="false" indent="0" shrinkToFit="false"/>
      <protection locked="false" hidden="false"/>
    </xf>
    <xf numFmtId="165" fontId="16" fillId="0" borderId="8" xfId="0" applyFont="true" applyBorder="true" applyAlignment="false" applyProtection="true">
      <alignment horizontal="general" vertical="bottom" textRotation="0" wrapText="false" indent="0" shrinkToFit="false"/>
      <protection locked="false" hidden="false"/>
    </xf>
    <xf numFmtId="169" fontId="10" fillId="0" borderId="28" xfId="0" applyFont="true" applyBorder="true" applyAlignment="false" applyProtection="true">
      <alignment horizontal="general" vertical="bottom" textRotation="0" wrapText="false" indent="0" shrinkToFit="false"/>
      <protection locked="false" hidden="false"/>
    </xf>
    <xf numFmtId="165" fontId="10" fillId="3" borderId="15" xfId="0" applyFont="true" applyBorder="true" applyAlignment="false" applyProtection="false">
      <alignment horizontal="general" vertical="bottom" textRotation="0" wrapText="false" indent="0" shrinkToFit="false"/>
      <protection locked="true" hidden="false"/>
    </xf>
    <xf numFmtId="165" fontId="10" fillId="3" borderId="29" xfId="0" applyFont="true" applyBorder="true" applyAlignment="false" applyProtection="false">
      <alignment horizontal="general" vertical="bottom" textRotation="0" wrapText="false" indent="0" shrinkToFit="false"/>
      <protection locked="true" hidden="false"/>
    </xf>
    <xf numFmtId="165" fontId="10" fillId="3" borderId="30" xfId="0" applyFont="true" applyBorder="true" applyAlignment="false" applyProtection="false">
      <alignment horizontal="general" vertical="bottom" textRotation="0" wrapText="false" indent="0" shrinkToFit="false"/>
      <protection locked="true" hidden="false"/>
    </xf>
    <xf numFmtId="168" fontId="7" fillId="5" borderId="5"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7" fontId="17" fillId="5" borderId="5"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8" fontId="0" fillId="3" borderId="32" xfId="0" applyFont="false" applyBorder="true" applyAlignment="false" applyProtection="false">
      <alignment horizontal="general" vertical="bottom" textRotation="0" wrapText="false" indent="0" shrinkToFit="false"/>
      <protection locked="true" hidden="false"/>
    </xf>
    <xf numFmtId="165" fontId="16" fillId="0" borderId="31" xfId="0" applyFont="true" applyBorder="true" applyAlignment="false" applyProtection="true">
      <alignment horizontal="general" vertical="bottom" textRotation="0" wrapText="false" indent="0" shrinkToFit="false"/>
      <protection locked="false" hidden="false"/>
    </xf>
    <xf numFmtId="165" fontId="16" fillId="0" borderId="33" xfId="0" applyFont="true" applyBorder="true" applyAlignment="false" applyProtection="true">
      <alignment horizontal="general" vertical="bottom" textRotation="0" wrapText="false" indent="0" shrinkToFit="false"/>
      <protection locked="false" hidden="false"/>
    </xf>
    <xf numFmtId="165" fontId="16" fillId="0" borderId="32" xfId="0" applyFont="true" applyBorder="true" applyAlignment="false" applyProtection="true">
      <alignment horizontal="general" vertical="bottom" textRotation="0" wrapText="false" indent="0" shrinkToFit="false"/>
      <protection locked="false" hidden="false"/>
    </xf>
    <xf numFmtId="169" fontId="10" fillId="0" borderId="5" xfId="0" applyFont="true" applyBorder="true" applyAlignment="false" applyProtection="true">
      <alignment horizontal="general" vertical="bottom" textRotation="0" wrapText="false" indent="0" shrinkToFit="false"/>
      <protection locked="false" hidden="false"/>
    </xf>
    <xf numFmtId="165" fontId="10" fillId="3" borderId="5" xfId="0" applyFont="true" applyBorder="true" applyAlignment="false" applyProtection="false">
      <alignment horizontal="general" vertical="bottom" textRotation="0" wrapText="false" indent="0" shrinkToFit="false"/>
      <protection locked="true" hidden="false"/>
    </xf>
    <xf numFmtId="168" fontId="0" fillId="5" borderId="5" xfId="0" applyFont="false" applyBorder="true" applyAlignment="false" applyProtection="false">
      <alignment horizontal="general" vertical="bottom" textRotation="0" wrapText="false" indent="0" shrinkToFit="false"/>
      <protection locked="true" hidden="false"/>
    </xf>
    <xf numFmtId="165" fontId="1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5" fontId="16" fillId="0" borderId="34" xfId="0" applyFont="true" applyBorder="true" applyAlignment="false" applyProtection="true">
      <alignment horizontal="general" vertical="bottom" textRotation="0" wrapText="false" indent="0" shrinkToFit="false"/>
      <protection locked="false" hidden="false"/>
    </xf>
    <xf numFmtId="165" fontId="16" fillId="0" borderId="36" xfId="0" applyFont="true" applyBorder="true" applyAlignment="false" applyProtection="true">
      <alignment horizontal="general" vertical="bottom" textRotation="0" wrapText="false" indent="0" shrinkToFit="false"/>
      <protection locked="false" hidden="false"/>
    </xf>
    <xf numFmtId="165" fontId="16" fillId="0" borderId="35" xfId="0" applyFont="true" applyBorder="true" applyAlignment="false" applyProtection="true">
      <alignment horizontal="general" vertical="bottom" textRotation="0" wrapText="false" indent="0" shrinkToFit="false"/>
      <protection locked="false" hidden="false"/>
    </xf>
    <xf numFmtId="169" fontId="10" fillId="0" borderId="37" xfId="0" applyFont="true" applyBorder="true" applyAlignment="false" applyProtection="true">
      <alignment horizontal="general" vertical="bottom" textRotation="0" wrapText="false" indent="0" shrinkToFit="false"/>
      <protection locked="false" hidden="false"/>
    </xf>
    <xf numFmtId="165" fontId="10" fillId="3" borderId="37" xfId="0" applyFont="true" applyBorder="true" applyAlignment="false" applyProtection="false">
      <alignment horizontal="general" vertical="bottom" textRotation="0" wrapText="false" indent="0" shrinkToFit="false"/>
      <protection locked="true" hidden="false"/>
    </xf>
    <xf numFmtId="164" fontId="10" fillId="3" borderId="37" xfId="0" applyFont="true" applyBorder="true" applyAlignment="false" applyProtection="false">
      <alignment horizontal="general" vertical="bottom" textRotation="0" wrapText="false" indent="0" shrinkToFit="false"/>
      <protection locked="true" hidden="false"/>
    </xf>
    <xf numFmtId="164" fontId="10" fillId="3" borderId="38"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8" fontId="0" fillId="2" borderId="8" xfId="0" applyFont="false" applyBorder="true" applyAlignment="false" applyProtection="false">
      <alignment horizontal="general" vertical="bottom" textRotation="0" wrapText="false" indent="0" shrinkToFit="false"/>
      <protection locked="true" hidden="false"/>
    </xf>
    <xf numFmtId="165" fontId="10" fillId="2" borderId="7" xfId="0" applyFont="true" applyBorder="true" applyAlignment="false" applyProtection="true">
      <alignment horizontal="general" vertical="bottom" textRotation="0" wrapText="false" indent="0" shrinkToFit="false"/>
      <protection locked="false" hidden="false"/>
    </xf>
    <xf numFmtId="165" fontId="10" fillId="2" borderId="27" xfId="0" applyFont="true" applyBorder="true" applyAlignment="false" applyProtection="true">
      <alignment horizontal="general" vertical="bottom" textRotation="0" wrapText="false" indent="0" shrinkToFit="false"/>
      <protection locked="false" hidden="false"/>
    </xf>
    <xf numFmtId="165" fontId="10" fillId="2" borderId="8" xfId="0" applyFont="true" applyBorder="true" applyAlignment="false" applyProtection="true">
      <alignment horizontal="general" vertical="bottom" textRotation="0" wrapText="false" indent="0" shrinkToFit="false"/>
      <protection locked="false" hidden="false"/>
    </xf>
    <xf numFmtId="169" fontId="10" fillId="2" borderId="28" xfId="0" applyFont="true" applyBorder="true" applyAlignment="false" applyProtection="true">
      <alignment horizontal="general" vertical="bottom" textRotation="0" wrapText="false" indent="0" shrinkToFit="false"/>
      <protection locked="false" hidden="false"/>
    </xf>
    <xf numFmtId="165" fontId="10" fillId="2" borderId="28" xfId="0" applyFont="true" applyBorder="true" applyAlignment="false" applyProtection="false">
      <alignment horizontal="general" vertical="bottom" textRotation="0" wrapText="false" indent="0" shrinkToFit="false"/>
      <protection locked="true" hidden="false"/>
    </xf>
    <xf numFmtId="165" fontId="15" fillId="2" borderId="39" xfId="0" applyFont="true" applyBorder="true" applyAlignment="true" applyProtection="false">
      <alignment horizontal="general" vertical="bottom" textRotation="0" wrapText="false" indent="0" shrinkToFit="false"/>
      <protection locked="true" hidden="false"/>
    </xf>
    <xf numFmtId="165" fontId="15" fillId="2" borderId="17" xfId="0" applyFont="true" applyBorder="true" applyAlignment="true" applyProtection="false">
      <alignment horizontal="general" vertical="bottom" textRotation="0" wrapText="false" indent="0" shrinkToFit="false"/>
      <protection locked="true" hidden="false"/>
    </xf>
    <xf numFmtId="165" fontId="10" fillId="2" borderId="20"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8" fontId="0" fillId="2" borderId="12" xfId="0" applyFont="false" applyBorder="true" applyAlignment="false" applyProtection="false">
      <alignment horizontal="general" vertical="bottom" textRotation="0" wrapText="false" indent="0" shrinkToFit="false"/>
      <protection locked="true" hidden="false"/>
    </xf>
    <xf numFmtId="165" fontId="18" fillId="2" borderId="11" xfId="0" applyFont="true" applyBorder="true" applyAlignment="false" applyProtection="true">
      <alignment horizontal="general" vertical="bottom" textRotation="0" wrapText="false" indent="0" shrinkToFit="false"/>
      <protection locked="false" hidden="false"/>
    </xf>
    <xf numFmtId="165" fontId="18" fillId="2" borderId="23" xfId="0" applyFont="true" applyBorder="true" applyAlignment="false" applyProtection="true">
      <alignment horizontal="general" vertical="bottom" textRotation="0" wrapText="false" indent="0" shrinkToFit="false"/>
      <protection locked="false" hidden="false"/>
    </xf>
    <xf numFmtId="165" fontId="18" fillId="2" borderId="12" xfId="0" applyFont="true" applyBorder="true" applyAlignment="false" applyProtection="true">
      <alignment horizontal="general" vertical="bottom" textRotation="0" wrapText="false" indent="0" shrinkToFit="false"/>
      <protection locked="false" hidden="false"/>
    </xf>
    <xf numFmtId="169" fontId="18" fillId="2" borderId="40" xfId="0" applyFont="true" applyBorder="true" applyAlignment="false" applyProtection="true">
      <alignment horizontal="general" vertical="bottom" textRotation="0" wrapText="false" indent="0" shrinkToFit="false"/>
      <protection locked="false" hidden="false"/>
    </xf>
    <xf numFmtId="165" fontId="10" fillId="2" borderId="40" xfId="0" applyFont="true" applyBorder="true" applyAlignment="false" applyProtection="false">
      <alignment horizontal="general" vertical="bottom" textRotation="0" wrapText="false" indent="0" shrinkToFit="false"/>
      <protection locked="true" hidden="false"/>
    </xf>
    <xf numFmtId="165" fontId="15" fillId="2" borderId="2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68" fontId="0" fillId="3" borderId="29" xfId="0" applyFont="false" applyBorder="true" applyAlignment="false" applyProtection="false">
      <alignment horizontal="general" vertical="bottom" textRotation="0" wrapText="false" indent="0" shrinkToFit="false"/>
      <protection locked="true" hidden="false"/>
    </xf>
    <xf numFmtId="165" fontId="16" fillId="0" borderId="41" xfId="0" applyFont="true" applyBorder="true" applyAlignment="false" applyProtection="true">
      <alignment horizontal="general" vertical="bottom" textRotation="0" wrapText="false" indent="0" shrinkToFit="false"/>
      <protection locked="false" hidden="false"/>
    </xf>
    <xf numFmtId="165" fontId="16" fillId="0" borderId="30" xfId="0" applyFont="true" applyBorder="true" applyAlignment="false" applyProtection="true">
      <alignment horizontal="general" vertical="bottom" textRotation="0" wrapText="false" indent="0" shrinkToFit="false"/>
      <protection locked="false" hidden="false"/>
    </xf>
    <xf numFmtId="165" fontId="16" fillId="0" borderId="29" xfId="0" applyFont="true" applyBorder="true" applyAlignment="false" applyProtection="true">
      <alignment horizontal="general" vertical="bottom" textRotation="0" wrapText="false" indent="0" shrinkToFit="false"/>
      <protection locked="false" hidden="false"/>
    </xf>
    <xf numFmtId="169" fontId="10" fillId="0" borderId="15" xfId="0" applyFont="true" applyBorder="true" applyAlignment="false" applyProtection="true">
      <alignment horizontal="general" vertical="bottom" textRotation="0" wrapText="false" indent="0" shrinkToFit="false"/>
      <protection locked="fals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4" fontId="10" fillId="3"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5" fontId="10" fillId="3" borderId="38" xfId="0" applyFont="true" applyBorder="true" applyAlignment="false" applyProtection="false">
      <alignment horizontal="general" vertical="bottom" textRotation="0" wrapText="false" indent="0" shrinkToFit="false"/>
      <protection locked="true" hidden="false"/>
    </xf>
    <xf numFmtId="165" fontId="10" fillId="2" borderId="11" xfId="0" applyFont="true" applyBorder="true" applyAlignment="false" applyProtection="true">
      <alignment horizontal="general" vertical="bottom" textRotation="0" wrapText="false" indent="0" shrinkToFit="false"/>
      <protection locked="false" hidden="false"/>
    </xf>
    <xf numFmtId="165" fontId="10" fillId="2" borderId="23" xfId="0" applyFont="true" applyBorder="true" applyAlignment="false" applyProtection="true">
      <alignment horizontal="general" vertical="bottom" textRotation="0" wrapText="false" indent="0" shrinkToFit="false"/>
      <protection locked="false" hidden="false"/>
    </xf>
    <xf numFmtId="165" fontId="10" fillId="2" borderId="12" xfId="0" applyFont="true" applyBorder="true" applyAlignment="false" applyProtection="true">
      <alignment horizontal="general" vertical="bottom" textRotation="0" wrapText="false" indent="0" shrinkToFit="false"/>
      <protection locked="false" hidden="false"/>
    </xf>
    <xf numFmtId="169" fontId="10" fillId="2" borderId="4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false" hidden="false"/>
    </xf>
    <xf numFmtId="164" fontId="10" fillId="2" borderId="27" xfId="0" applyFont="true" applyBorder="true" applyAlignment="false" applyProtection="true">
      <alignment horizontal="general" vertical="bottom" textRotation="0" wrapText="false" indent="0" shrinkToFit="false"/>
      <protection locked="false" hidden="false"/>
    </xf>
    <xf numFmtId="164" fontId="10" fillId="2" borderId="8"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23"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37" xfId="0" applyFont="true" applyBorder="true" applyAlignment="false" applyProtection="false">
      <alignment horizontal="general" vertical="bottom" textRotation="0" wrapText="false" indent="0" shrinkToFit="false"/>
      <protection locked="true" hidden="false"/>
    </xf>
    <xf numFmtId="169" fontId="10" fillId="2" borderId="19" xfId="0" applyFont="true" applyBorder="true" applyAlignment="false" applyProtection="true">
      <alignment horizontal="general" vertical="bottom" textRotation="0" wrapText="false" indent="0" shrinkToFit="false"/>
      <protection locked="false" hidden="false"/>
    </xf>
    <xf numFmtId="165" fontId="10" fillId="2" borderId="4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left" vertical="top" textRotation="0" wrapText="false" indent="0" shrinkToFit="false"/>
      <protection locked="true" hidden="false"/>
    </xf>
    <xf numFmtId="164" fontId="20"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5" fillId="3" borderId="3" xfId="0" applyFont="true" applyBorder="true" applyAlignment="true" applyProtection="false">
      <alignment horizontal="center" vertical="bottom" textRotation="0" wrapText="false" indent="0" shrinkToFit="false"/>
      <protection locked="true" hidden="false"/>
    </xf>
    <xf numFmtId="164" fontId="15" fillId="3" borderId="43" xfId="0" applyFont="true" applyBorder="true" applyAlignment="true" applyProtection="false">
      <alignment horizontal="general" vertical="bottom" textRotation="0" wrapText="false" indent="0" shrinkToFit="false"/>
      <protection locked="true" hidden="false"/>
    </xf>
    <xf numFmtId="164" fontId="10" fillId="3" borderId="44" xfId="0" applyFont="true" applyBorder="true" applyAlignment="true" applyProtection="false">
      <alignment horizontal="general" vertical="bottom" textRotation="0" wrapText="false" indent="0" shrinkToFit="false"/>
      <protection locked="true" hidden="false"/>
    </xf>
    <xf numFmtId="164" fontId="15" fillId="3" borderId="20" xfId="0" applyFont="true" applyBorder="true" applyAlignment="true" applyProtection="false">
      <alignment horizontal="general" vertical="bottom" textRotation="0" wrapText="tru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10" fillId="3" borderId="15" xfId="0" applyFont="true" applyBorder="true" applyAlignment="true" applyProtection="false">
      <alignment horizontal="general" vertical="center" textRotation="0" wrapText="false" indent="0" shrinkToFit="false"/>
      <protection locked="true" hidden="false"/>
    </xf>
    <xf numFmtId="164" fontId="10" fillId="3" borderId="29" xfId="0" applyFont="true" applyBorder="true" applyAlignment="true" applyProtection="false">
      <alignment horizontal="general" vertical="center" textRotation="0" wrapText="false" indent="0" shrinkToFit="false"/>
      <protection locked="true" hidden="false"/>
    </xf>
    <xf numFmtId="165" fontId="10" fillId="3" borderId="30" xfId="0" applyFont="true" applyBorder="true" applyAlignment="true" applyProtection="false">
      <alignment horizontal="general" vertical="center" textRotation="0" wrapText="false" indent="0" shrinkToFit="false"/>
      <protection locked="true" hidden="false"/>
    </xf>
    <xf numFmtId="164" fontId="10" fillId="3" borderId="45" xfId="0" applyFont="true" applyBorder="true" applyAlignment="true" applyProtection="false">
      <alignment horizontal="left" vertical="bottom" textRotation="0" wrapText="false" indent="0" shrinkToFit="false"/>
      <protection locked="true" hidden="false"/>
    </xf>
    <xf numFmtId="164" fontId="10" fillId="3" borderId="46"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4" fontId="0" fillId="3" borderId="31" xfId="0" applyFont="tru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32" xfId="0" applyFont="true" applyBorder="true" applyAlignment="true" applyProtection="false">
      <alignment horizontal="general" vertical="center" textRotation="0" wrapText="false" indent="0" shrinkToFit="false"/>
      <protection locked="true" hidden="false"/>
    </xf>
    <xf numFmtId="165" fontId="10" fillId="3" borderId="33" xfId="0" applyFont="true" applyBorder="true" applyAlignment="tru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general" vertical="bottom" textRotation="0" wrapText="false" indent="0" shrinkToFit="false"/>
      <protection locked="false" hidden="false"/>
    </xf>
    <xf numFmtId="165" fontId="10" fillId="0" borderId="47" xfId="0" applyFont="true" applyBorder="true" applyAlignment="true" applyProtection="true">
      <alignment horizontal="left" vertical="bottom" textRotation="0" wrapText="false" indent="0" shrinkToFit="false"/>
      <protection locked="false" hidden="false"/>
    </xf>
    <xf numFmtId="164" fontId="0" fillId="3" borderId="48" xfId="0" applyFont="false" applyBorder="true" applyAlignment="true" applyProtection="false">
      <alignment horizontal="general" vertical="center" textRotation="0" wrapText="false" indent="0" shrinkToFit="false"/>
      <protection locked="true" hidden="false"/>
    </xf>
    <xf numFmtId="164" fontId="0" fillId="3" borderId="49" xfId="0" applyFont="fals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5" fillId="3" borderId="49" xfId="0" applyFont="true" applyBorder="true" applyAlignment="true" applyProtection="false">
      <alignment horizontal="general" vertical="center" textRotation="0" wrapText="false" indent="0" shrinkToFit="false"/>
      <protection locked="true" hidden="false"/>
    </xf>
    <xf numFmtId="165" fontId="10" fillId="3" borderId="33"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true">
      <alignment horizontal="general" vertical="bottom" textRotation="0" wrapText="false" indent="0" shrinkToFit="false"/>
      <protection locked="false" hidden="false"/>
    </xf>
    <xf numFmtId="164" fontId="0" fillId="3" borderId="34"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10" fillId="3" borderId="37" xfId="0" applyFont="true" applyBorder="true" applyAlignment="true" applyProtection="false">
      <alignment horizontal="general"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10" fillId="3" borderId="36"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4" fontId="14" fillId="7" borderId="37" xfId="0" applyFont="true" applyBorder="true" applyAlignment="true" applyProtection="false">
      <alignment horizontal="center" vertical="bottom" textRotation="0" wrapText="true" indent="0" shrinkToFit="false"/>
      <protection locked="true" hidden="false"/>
    </xf>
    <xf numFmtId="164" fontId="7" fillId="3" borderId="14" xfId="0" applyFont="true" applyBorder="true" applyAlignment="true" applyProtection="false">
      <alignment horizontal="general" vertical="center" textRotation="0" wrapText="false" indent="0" shrinkToFit="false"/>
      <protection locked="true" hidden="false"/>
    </xf>
    <xf numFmtId="164" fontId="0" fillId="3" borderId="51" xfId="0" applyFont="false" applyBorder="true" applyAlignment="false" applyProtection="false">
      <alignment horizontal="general" vertical="bottom" textRotation="0" wrapText="false" indent="0" shrinkToFit="false"/>
      <protection locked="true" hidden="false"/>
    </xf>
    <xf numFmtId="164" fontId="10" fillId="3" borderId="51" xfId="0" applyFont="true" applyBorder="true" applyAlignment="false" applyProtection="false">
      <alignment horizontal="general" vertical="bottom" textRotation="0" wrapText="false" indent="0" shrinkToFit="false"/>
      <protection locked="true" hidden="false"/>
    </xf>
    <xf numFmtId="165" fontId="10" fillId="3" borderId="23" xfId="0" applyFont="true" applyBorder="true" applyAlignment="false" applyProtection="false">
      <alignment horizontal="general" vertical="bottom" textRotation="0" wrapText="false" indent="0" shrinkToFit="false"/>
      <protection locked="true" hidden="false"/>
    </xf>
    <xf numFmtId="165" fontId="6" fillId="7" borderId="32" xfId="0" applyFont="true" applyBorder="true" applyAlignment="false" applyProtection="false">
      <alignment horizontal="general" vertical="bottom" textRotation="0" wrapText="false" indent="0" shrinkToFit="false"/>
      <protection locked="true" hidden="false"/>
    </xf>
    <xf numFmtId="164" fontId="0" fillId="7" borderId="49" xfId="0" applyFont="false" applyBorder="true" applyAlignment="false" applyProtection="false">
      <alignment horizontal="general" vertical="bottom" textRotation="0" wrapText="false" indent="0" shrinkToFit="false"/>
      <protection locked="true" hidden="false"/>
    </xf>
    <xf numFmtId="170" fontId="0" fillId="7" borderId="52" xfId="0" applyFont="false" applyBorder="true" applyAlignment="false" applyProtection="false">
      <alignment horizontal="general" vertical="bottom" textRotation="0" wrapText="false" indent="0" shrinkToFit="false"/>
      <protection locked="true" hidden="false"/>
    </xf>
    <xf numFmtId="164" fontId="0" fillId="3" borderId="53" xfId="0" applyFont="true" applyBorder="true" applyAlignment="true" applyProtection="false">
      <alignment horizontal="general" vertical="center"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64" fontId="10" fillId="3" borderId="39" xfId="0" applyFont="true" applyBorder="true" applyAlignment="true" applyProtection="false">
      <alignment horizontal="general" vertical="center" textRotation="0" wrapText="false" indent="0" shrinkToFit="false"/>
      <protection locked="true" hidden="false"/>
    </xf>
    <xf numFmtId="164" fontId="10" fillId="3" borderId="54" xfId="0" applyFont="true" applyBorder="true" applyAlignment="true" applyProtection="false">
      <alignment horizontal="general" vertical="center" textRotation="0" wrapText="false" indent="0" shrinkToFit="false"/>
      <protection locked="true" hidden="false"/>
    </xf>
    <xf numFmtId="165" fontId="21" fillId="3" borderId="20" xfId="0" applyFont="true" applyBorder="true" applyAlignment="true" applyProtection="false">
      <alignment horizontal="general" vertical="center" textRotation="0" wrapText="false" indent="0" shrinkToFit="false"/>
      <protection locked="true" hidden="false"/>
    </xf>
    <xf numFmtId="165" fontId="6" fillId="7" borderId="38"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0" fontId="0" fillId="7" borderId="55" xfId="0" applyFont="false" applyBorder="true" applyAlignment="false" applyProtection="false">
      <alignment horizontal="general" vertical="bottom" textRotation="0" wrapText="false" indent="0" shrinkToFit="false"/>
      <protection locked="true" hidden="false"/>
    </xf>
    <xf numFmtId="164" fontId="6" fillId="3" borderId="43" xfId="0" applyFont="true" applyBorder="true" applyAlignment="true" applyProtection="false">
      <alignment horizontal="general" vertical="center" textRotation="0" wrapText="false" indent="0" shrinkToFit="false"/>
      <protection locked="true" hidden="false"/>
    </xf>
    <xf numFmtId="164" fontId="22" fillId="3" borderId="44" xfId="0" applyFont="true" applyBorder="true" applyAlignment="true" applyProtection="false">
      <alignment horizontal="general" vertical="center" textRotation="0" wrapText="false" indent="0" shrinkToFit="false"/>
      <protection locked="true" hidden="false"/>
    </xf>
    <xf numFmtId="164" fontId="10" fillId="3" borderId="44" xfId="0" applyFont="true" applyBorder="true" applyAlignment="true" applyProtection="false">
      <alignment horizontal="general" vertical="center" textRotation="0" wrapText="false" indent="0" shrinkToFit="false"/>
      <protection locked="true" hidden="false"/>
    </xf>
    <xf numFmtId="164" fontId="10" fillId="3" borderId="56" xfId="0" applyFont="true" applyBorder="true" applyAlignment="true" applyProtection="false">
      <alignment horizontal="general" vertical="center" textRotation="0" wrapText="false" indent="0" shrinkToFit="false"/>
      <protection locked="true" hidden="false"/>
    </xf>
    <xf numFmtId="164" fontId="0" fillId="3" borderId="5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8" xfId="0" applyFont="true" applyBorder="true" applyAlignment="false" applyProtection="false">
      <alignment horizontal="general" vertical="bottom" textRotation="0" wrapText="false" indent="0" shrinkToFit="false"/>
      <protection locked="true" hidden="false"/>
    </xf>
    <xf numFmtId="164" fontId="0" fillId="7" borderId="55" xfId="0" applyFont="false" applyBorder="true" applyAlignment="false" applyProtection="false">
      <alignment horizontal="general" vertical="bottom" textRotation="0" wrapText="false" indent="0" shrinkToFit="false"/>
      <protection locked="true" hidden="false"/>
    </xf>
    <xf numFmtId="164" fontId="23" fillId="3" borderId="57" xfId="0" applyFont="true" applyBorder="true" applyAlignment="true" applyProtection="false">
      <alignment horizontal="general" vertical="center" textRotation="0" wrapText="false" indent="0" shrinkToFit="false"/>
      <protection locked="true" hidden="false"/>
    </xf>
    <xf numFmtId="164" fontId="10" fillId="3" borderId="59" xfId="0" applyFont="true" applyBorder="true" applyAlignment="false" applyProtection="false">
      <alignment horizontal="general" vertical="bottom" textRotation="0" wrapText="false" indent="0" shrinkToFit="false"/>
      <protection locked="true" hidden="false"/>
    </xf>
    <xf numFmtId="164" fontId="10" fillId="3" borderId="60"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10" fillId="0" borderId="47" xfId="0" applyFont="true" applyBorder="true" applyAlignment="true" applyProtection="true">
      <alignment horizontal="left" vertical="bottom" textRotation="0" wrapText="false" indent="0" shrinkToFit="false"/>
      <protection locked="false" hidden="false"/>
    </xf>
    <xf numFmtId="164" fontId="6" fillId="3" borderId="45" xfId="0" applyFont="true" applyBorder="true" applyAlignment="false" applyProtection="false">
      <alignment horizontal="general" vertical="bottom" textRotation="0" wrapText="false" indent="0" shrinkToFit="false"/>
      <protection locked="true" hidden="false"/>
    </xf>
    <xf numFmtId="164" fontId="22" fillId="3" borderId="46" xfId="0" applyFont="true" applyBorder="true" applyAlignment="false" applyProtection="false">
      <alignment horizontal="general" vertical="bottom" textRotation="0" wrapText="false" indent="0" shrinkToFit="false"/>
      <protection locked="true" hidden="false"/>
    </xf>
    <xf numFmtId="164" fontId="10" fillId="3" borderId="46" xfId="0" applyFont="true" applyBorder="true" applyAlignment="false" applyProtection="false">
      <alignment horizontal="general" vertical="bottom" textRotation="0" wrapText="false" indent="0" shrinkToFit="false"/>
      <protection locked="true" hidden="false"/>
    </xf>
    <xf numFmtId="164" fontId="10" fillId="3" borderId="6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5" fontId="10" fillId="3"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2280</xdr:colOff>
      <xdr:row>1</xdr:row>
      <xdr:rowOff>28440</xdr:rowOff>
    </xdr:from>
    <xdr:to>
      <xdr:col>11</xdr:col>
      <xdr:colOff>423000</xdr:colOff>
      <xdr:row>15</xdr:row>
      <xdr:rowOff>37800</xdr:rowOff>
    </xdr:to>
    <xdr:sp>
      <xdr:nvSpPr>
        <xdr:cNvPr id="0" name="Text Box 2"/>
        <xdr:cNvSpPr/>
      </xdr:nvSpPr>
      <xdr:spPr>
        <a:xfrm>
          <a:off x="3561120" y="323640"/>
          <a:ext cx="3954240" cy="29908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The control sheet provides all the base information for your spreadsheet.  You only need to fill this information in once.</a:t>
          </a:r>
          <a:endParaRPr b="0" lang="en-US" sz="900" spc="-1" strike="noStrike">
            <a:latin typeface="Times New Roman"/>
          </a:endParaRPr>
        </a:p>
        <a:p>
          <a:r>
            <a:rPr b="0" lang="en-US" sz="900" spc="-1" strike="noStrike">
              <a:solidFill>
                <a:srgbClr val="000000"/>
              </a:solidFill>
              <a:latin typeface="Arial"/>
            </a:rPr>
            <a:t>2.  Copy the Master Sheet for each month by right clicking on the master sheet tab and click on move or copy, put a tick in the create a copy box and click on ok.</a:t>
          </a:r>
          <a:endParaRPr b="0" lang="en-US" sz="900" spc="-1" strike="noStrike">
            <a:latin typeface="Times New Roman"/>
          </a:endParaRPr>
        </a:p>
        <a:p>
          <a:r>
            <a:rPr b="0" lang="en-US" sz="900" spc="-1" strike="noStrike">
              <a:solidFill>
                <a:srgbClr val="000000"/>
              </a:solidFill>
              <a:latin typeface="Arial"/>
            </a:rPr>
            <a:t>3.  Rename your new sheet to the name of the month.</a:t>
          </a:r>
          <a:endParaRPr b="0" lang="en-US" sz="900" spc="-1" strike="noStrike">
            <a:latin typeface="Times New Roman"/>
          </a:endParaRPr>
        </a:p>
        <a:p>
          <a:r>
            <a:rPr b="0" lang="en-US" sz="900" spc="-1" strike="noStrike">
              <a:solidFill>
                <a:srgbClr val="000000"/>
              </a:solidFill>
              <a:latin typeface="Arial"/>
            </a:rPr>
            <a:t>4.  Type in the amount of time carried forward from the previous month.</a:t>
          </a:r>
          <a:endParaRPr b="0" lang="en-US" sz="900" spc="-1" strike="noStrike">
            <a:latin typeface="Times New Roman"/>
          </a:endParaRPr>
        </a:p>
        <a:p>
          <a:r>
            <a:rPr b="0" lang="en-US" sz="900" spc="-1" strike="noStrike">
              <a:solidFill>
                <a:srgbClr val="000000"/>
              </a:solidFill>
              <a:latin typeface="Arial"/>
            </a:rPr>
            <a:t>5.  Type in the number of standard working days for that month if you are part time and it will work out your monthly hours.  If you are full time type in the standard hours per month - you do not need to do both.</a:t>
          </a:r>
          <a:endParaRPr b="0" lang="en-US" sz="900" spc="-1" strike="noStrike">
            <a:latin typeface="Times New Roman"/>
          </a:endParaRPr>
        </a:p>
        <a:p>
          <a:r>
            <a:rPr b="0" lang="en-US" sz="900" spc="-1" strike="noStrike">
              <a:solidFill>
                <a:srgbClr val="000000"/>
              </a:solidFill>
              <a:latin typeface="Arial"/>
            </a:rPr>
            <a:t>6.  Type in the month in two digit format, i.e. 01.01.04 - this will change to the correct format.  The month will then start on the right day of the week.</a:t>
          </a:r>
          <a:endParaRPr b="0" lang="en-US" sz="900" spc="-1" strike="noStrike">
            <a:latin typeface="Times New Roman"/>
          </a:endParaRPr>
        </a:p>
        <a:p>
          <a:r>
            <a:rPr b="0" lang="en-US" sz="900" spc="-1" strike="noStrike">
              <a:solidFill>
                <a:srgbClr val="000000"/>
              </a:solidFill>
              <a:latin typeface="Arial"/>
            </a:rPr>
            <a:t>7.  Daily Totals - A Total of the actual hours worked that day.</a:t>
          </a:r>
          <a:endParaRPr b="0" lang="en-US" sz="900" spc="-1" strike="noStrike">
            <a:latin typeface="Times New Roman"/>
          </a:endParaRPr>
        </a:p>
        <a:p>
          <a:r>
            <a:rPr b="0" lang="en-US" sz="900" spc="-1" strike="noStrike">
              <a:solidFill>
                <a:srgbClr val="000000"/>
              </a:solidFill>
              <a:latin typeface="Arial"/>
            </a:rPr>
            <a:t>8.  Cumulative Totals - A weekly total of actuals worked for that week.</a:t>
          </a:r>
          <a:endParaRPr b="0" lang="en-US" sz="900" spc="-1" strike="noStrike">
            <a:latin typeface="Times New Roman"/>
          </a:endParaRPr>
        </a:p>
        <a:p>
          <a:r>
            <a:rPr b="0" lang="en-US" sz="900" spc="-1" strike="noStrike">
              <a:solidFill>
                <a:srgbClr val="000000"/>
              </a:solidFill>
              <a:latin typeface="Arial"/>
            </a:rPr>
            <a:t>9.  Running Total - Shows how you are doing in the month.  It includes the carryforward from the previous month.  If the month was to end today the amount is what you would be up or down by. </a:t>
          </a:r>
          <a:endParaRPr b="0" lang="en-US" sz="900" spc="-1" strike="noStrike">
            <a:latin typeface="Times New Roman"/>
          </a:endParaRPr>
        </a:p>
      </xdr:txBody>
    </xdr:sp>
    <xdr:clientData/>
  </xdr:twoCellAnchor>
  <xdr:twoCellAnchor editAs="oneCell">
    <xdr:from>
      <xdr:col>5</xdr:col>
      <xdr:colOff>332280</xdr:colOff>
      <xdr:row>0</xdr:row>
      <xdr:rowOff>28800</xdr:rowOff>
    </xdr:from>
    <xdr:to>
      <xdr:col>11</xdr:col>
      <xdr:colOff>412920</xdr:colOff>
      <xdr:row>1</xdr:row>
      <xdr:rowOff>28440</xdr:rowOff>
    </xdr:to>
    <xdr:sp>
      <xdr:nvSpPr>
        <xdr:cNvPr id="1" name="Rectangle 3"/>
        <xdr:cNvSpPr/>
      </xdr:nvSpPr>
      <xdr:spPr>
        <a:xfrm>
          <a:off x="3561120" y="28800"/>
          <a:ext cx="3944160" cy="294840"/>
        </a:xfrm>
        <a:prstGeom prst="rect">
          <a:avLst/>
        </a:prstGeom>
        <a:solidFill>
          <a:srgbClr val="ffffcc"/>
        </a:solidFill>
        <a:ln w="9360">
          <a:solidFill>
            <a:srgbClr val="00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NOTES</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8.14"/>
    <col collapsed="false" customWidth="true" hidden="false" outlineLevel="0" max="3" min="3" style="1" width="8.41"/>
    <col collapsed="false" customWidth="true" hidden="false" outlineLevel="0" max="4" min="4" style="1" width="10.28"/>
    <col collapsed="false" customWidth="false" hidden="false" outlineLevel="0" max="257" min="5" style="1" width="9.14"/>
  </cols>
  <sheetData>
    <row r="1" customFormat="false" ht="23.25" hidden="false" customHeight="false" outlineLevel="0" collapsed="false">
      <c r="A1" s="2" t="s">
        <v>0</v>
      </c>
      <c r="B1" s="3"/>
      <c r="C1" s="4"/>
      <c r="D1" s="5"/>
      <c r="E1" s="6"/>
      <c r="F1" s="6"/>
    </row>
    <row r="3" customFormat="false" ht="13.5" hidden="false" customHeight="false" outlineLevel="0" collapsed="false"/>
    <row r="4" customFormat="false" ht="25.5" hidden="false" customHeight="true" outlineLevel="0" collapsed="false">
      <c r="A4" s="7" t="s">
        <v>1</v>
      </c>
      <c r="B4" s="8"/>
      <c r="C4" s="9"/>
      <c r="D4" s="9"/>
    </row>
    <row r="5" customFormat="false" ht="13.5" hidden="false" customHeight="false" outlineLevel="0" collapsed="false"/>
    <row r="6" customFormat="false" ht="26.25" hidden="false" customHeight="true" outlineLevel="0" collapsed="false">
      <c r="A6" s="10" t="s">
        <v>2</v>
      </c>
      <c r="B6" s="10"/>
      <c r="C6" s="11" t="n">
        <v>7.4</v>
      </c>
    </row>
    <row r="7" customFormat="false" ht="13.5" hidden="false" customHeight="false" outlineLevel="0" collapsed="false"/>
    <row r="8" customFormat="false" ht="26.25" hidden="false" customHeight="true" outlineLevel="0" collapsed="false">
      <c r="A8" s="10" t="s">
        <v>3</v>
      </c>
      <c r="B8" s="10"/>
      <c r="C8" s="11" t="n">
        <v>3.7</v>
      </c>
    </row>
    <row r="9" customFormat="false" ht="13.5" hidden="false" customHeight="false" outlineLevel="0" collapsed="false"/>
    <row r="10" customFormat="false" ht="26.25" hidden="false" customHeight="true" outlineLevel="0" collapsed="false">
      <c r="A10" s="12" t="s">
        <v>4</v>
      </c>
      <c r="B10" s="12"/>
      <c r="C10" s="13"/>
    </row>
    <row r="13" customFormat="false" ht="12.75" hidden="false" customHeight="false" outlineLevel="0" collapsed="false">
      <c r="A13" s="14" t="s">
        <v>5</v>
      </c>
      <c r="B13" s="14" t="s">
        <v>6</v>
      </c>
      <c r="D13" s="15" t="s">
        <v>7</v>
      </c>
      <c r="E13" s="16"/>
    </row>
    <row r="14" customFormat="false" ht="12.75" hidden="false" customHeight="false" outlineLevel="0" collapsed="false">
      <c r="A14" s="17"/>
      <c r="B14" s="17"/>
      <c r="D14" s="16"/>
      <c r="E14" s="16"/>
    </row>
    <row r="15" customFormat="false" ht="12.75" hidden="false" customHeight="false" outlineLevel="0" collapsed="false">
      <c r="A15" s="18" t="n">
        <v>3</v>
      </c>
      <c r="B15" s="19" t="n">
        <f aca="false">A15/0.6/100</f>
        <v>0.05</v>
      </c>
      <c r="D15" s="20" t="n">
        <v>9</v>
      </c>
      <c r="E15" s="20" t="n">
        <v>9</v>
      </c>
    </row>
    <row r="16" customFormat="false" ht="12.75" hidden="false" customHeight="false" outlineLevel="0" collapsed="false">
      <c r="A16" s="18" t="n">
        <f aca="false">A15+3</f>
        <v>6</v>
      </c>
      <c r="B16" s="19" t="n">
        <f aca="false">A16/0.6/100</f>
        <v>0.1</v>
      </c>
      <c r="D16" s="20" t="n">
        <v>10</v>
      </c>
      <c r="E16" s="20" t="n">
        <v>10</v>
      </c>
    </row>
    <row r="17" customFormat="false" ht="12.75" hidden="false" customHeight="false" outlineLevel="0" collapsed="false">
      <c r="A17" s="18" t="n">
        <f aca="false">A16+3</f>
        <v>9</v>
      </c>
      <c r="B17" s="19" t="n">
        <f aca="false">A17/0.6/100</f>
        <v>0.15</v>
      </c>
      <c r="D17" s="20" t="n">
        <v>11</v>
      </c>
      <c r="E17" s="20" t="n">
        <v>11</v>
      </c>
    </row>
    <row r="18" customFormat="false" ht="12.75" hidden="false" customHeight="false" outlineLevel="0" collapsed="false">
      <c r="A18" s="18" t="n">
        <f aca="false">A17+3</f>
        <v>12</v>
      </c>
      <c r="B18" s="19" t="n">
        <f aca="false">A18/0.6/100</f>
        <v>0.2</v>
      </c>
      <c r="D18" s="20" t="n">
        <v>12</v>
      </c>
      <c r="E18" s="20" t="n">
        <v>12</v>
      </c>
    </row>
    <row r="19" customFormat="false" ht="12.75" hidden="false" customHeight="false" outlineLevel="0" collapsed="false">
      <c r="A19" s="18" t="n">
        <f aca="false">A18+3</f>
        <v>15</v>
      </c>
      <c r="B19" s="19" t="n">
        <f aca="false">A19/0.6/100</f>
        <v>0.25</v>
      </c>
      <c r="D19" s="20" t="n">
        <v>1</v>
      </c>
      <c r="E19" s="20" t="n">
        <v>13</v>
      </c>
    </row>
    <row r="20" customFormat="false" ht="12.75" hidden="false" customHeight="false" outlineLevel="0" collapsed="false">
      <c r="A20" s="18"/>
      <c r="B20" s="19"/>
      <c r="D20" s="20" t="n">
        <v>2</v>
      </c>
      <c r="E20" s="20" t="n">
        <v>14</v>
      </c>
    </row>
    <row r="21" customFormat="false" ht="12.75" hidden="false" customHeight="false" outlineLevel="0" collapsed="false">
      <c r="A21" s="18" t="n">
        <f aca="false">A19+3</f>
        <v>18</v>
      </c>
      <c r="B21" s="19" t="n">
        <f aca="false">A21/0.6/100</f>
        <v>0.3</v>
      </c>
      <c r="D21" s="20" t="n">
        <v>3</v>
      </c>
      <c r="E21" s="20" t="n">
        <v>15</v>
      </c>
    </row>
    <row r="22" customFormat="false" ht="12.75" hidden="false" customHeight="false" outlineLevel="0" collapsed="false">
      <c r="A22" s="18" t="n">
        <f aca="false">A21+3</f>
        <v>21</v>
      </c>
      <c r="B22" s="19" t="n">
        <f aca="false">A22/0.6/100</f>
        <v>0.35</v>
      </c>
      <c r="D22" s="20" t="n">
        <v>4</v>
      </c>
      <c r="E22" s="20" t="n">
        <v>16</v>
      </c>
    </row>
    <row r="23" customFormat="false" ht="12.75" hidden="false" customHeight="false" outlineLevel="0" collapsed="false">
      <c r="A23" s="18" t="n">
        <f aca="false">A22+3</f>
        <v>24</v>
      </c>
      <c r="B23" s="19" t="n">
        <f aca="false">A23/0.6/100</f>
        <v>0.4</v>
      </c>
      <c r="D23" s="20" t="n">
        <v>5</v>
      </c>
      <c r="E23" s="20" t="n">
        <v>17</v>
      </c>
    </row>
    <row r="24" customFormat="false" ht="12.75" hidden="false" customHeight="false" outlineLevel="0" collapsed="false">
      <c r="A24" s="18" t="n">
        <f aca="false">A23+3</f>
        <v>27</v>
      </c>
      <c r="B24" s="19" t="n">
        <f aca="false">A24/0.6/100</f>
        <v>0.45</v>
      </c>
      <c r="D24" s="20" t="n">
        <v>6</v>
      </c>
      <c r="E24" s="20" t="n">
        <v>18</v>
      </c>
    </row>
    <row r="25" customFormat="false" ht="12.75" hidden="false" customHeight="false" outlineLevel="0" collapsed="false">
      <c r="A25" s="18" t="n">
        <f aca="false">A24+3</f>
        <v>30</v>
      </c>
      <c r="B25" s="19" t="n">
        <f aca="false">A25/0.6/100</f>
        <v>0.5</v>
      </c>
    </row>
    <row r="26" customFormat="false" ht="12.75" hidden="false" customHeight="false" outlineLevel="0" collapsed="false">
      <c r="A26" s="18"/>
      <c r="B26" s="19"/>
    </row>
    <row r="27" customFormat="false" ht="12.75" hidden="false" customHeight="false" outlineLevel="0" collapsed="false">
      <c r="A27" s="18" t="n">
        <f aca="false">A25+3</f>
        <v>33</v>
      </c>
      <c r="B27" s="19" t="n">
        <f aca="false">A27/0.6/100</f>
        <v>0.55</v>
      </c>
    </row>
    <row r="28" customFormat="false" ht="12.75" hidden="false" customHeight="false" outlineLevel="0" collapsed="false">
      <c r="A28" s="18" t="n">
        <f aca="false">A27+3</f>
        <v>36</v>
      </c>
      <c r="B28" s="19" t="n">
        <f aca="false">A28/0.6/100</f>
        <v>0.6</v>
      </c>
    </row>
    <row r="29" customFormat="false" ht="12.75" hidden="false" customHeight="false" outlineLevel="0" collapsed="false">
      <c r="A29" s="18" t="n">
        <f aca="false">A28+3</f>
        <v>39</v>
      </c>
      <c r="B29" s="19" t="n">
        <f aca="false">A29/0.6/100</f>
        <v>0.65</v>
      </c>
    </row>
    <row r="30" customFormat="false" ht="12.75" hidden="false" customHeight="false" outlineLevel="0" collapsed="false">
      <c r="A30" s="18" t="n">
        <f aca="false">A29+3</f>
        <v>42</v>
      </c>
      <c r="B30" s="19" t="n">
        <f aca="false">A30/0.6/100</f>
        <v>0.7</v>
      </c>
    </row>
    <row r="31" customFormat="false" ht="12.75" hidden="false" customHeight="false" outlineLevel="0" collapsed="false">
      <c r="A31" s="18" t="n">
        <f aca="false">A30+3</f>
        <v>45</v>
      </c>
      <c r="B31" s="19" t="n">
        <f aca="false">A31/0.6/100</f>
        <v>0.75</v>
      </c>
    </row>
    <row r="32" customFormat="false" ht="12.75" hidden="false" customHeight="false" outlineLevel="0" collapsed="false">
      <c r="A32" s="18"/>
      <c r="B32" s="19"/>
    </row>
    <row r="33" customFormat="false" ht="12.75" hidden="false" customHeight="false" outlineLevel="0" collapsed="false">
      <c r="A33" s="18" t="n">
        <f aca="false">A31+3</f>
        <v>48</v>
      </c>
      <c r="B33" s="19" t="n">
        <f aca="false">A33/0.6/100</f>
        <v>0.8</v>
      </c>
    </row>
    <row r="34" customFormat="false" ht="12.75" hidden="false" customHeight="false" outlineLevel="0" collapsed="false">
      <c r="A34" s="18" t="n">
        <f aca="false">A33+3</f>
        <v>51</v>
      </c>
      <c r="B34" s="19" t="n">
        <f aca="false">A34/0.6/100</f>
        <v>0.85</v>
      </c>
    </row>
    <row r="35" customFormat="false" ht="12.75" hidden="false" customHeight="false" outlineLevel="0" collapsed="false">
      <c r="A35" s="18" t="n">
        <f aca="false">A34+3</f>
        <v>54</v>
      </c>
      <c r="B35" s="19" t="n">
        <f aca="false">A35/0.6/100</f>
        <v>0.9</v>
      </c>
    </row>
    <row r="36" customFormat="false" ht="12.75" hidden="false" customHeight="false" outlineLevel="0" collapsed="false">
      <c r="A36" s="18" t="n">
        <f aca="false">A35+3</f>
        <v>57</v>
      </c>
      <c r="B36" s="19" t="n">
        <f aca="false">A36/0.6/100</f>
        <v>0.95</v>
      </c>
    </row>
    <row r="37" customFormat="false" ht="12.75" hidden="false" customHeight="false" outlineLevel="0" collapsed="false">
      <c r="B37" s="21"/>
      <c r="C37" s="22"/>
      <c r="D37" s="21"/>
    </row>
    <row r="38" customFormat="false" ht="12.75" hidden="false" customHeight="false" outlineLevel="0" collapsed="false">
      <c r="B38" s="21"/>
      <c r="C38" s="22"/>
      <c r="D38" s="21"/>
    </row>
    <row r="39" customFormat="false" ht="12.75" hidden="false" customHeight="false" outlineLevel="0" collapsed="false">
      <c r="B39" s="21"/>
      <c r="C39" s="22"/>
      <c r="D39" s="21"/>
    </row>
    <row r="40" customFormat="false" ht="12.75" hidden="false" customHeight="false" outlineLevel="0" collapsed="false">
      <c r="B40" s="21"/>
      <c r="C40" s="22"/>
      <c r="D40" s="21"/>
    </row>
    <row r="41" customFormat="false" ht="12.75" hidden="false" customHeight="false" outlineLevel="0" collapsed="false">
      <c r="B41" s="21"/>
      <c r="C41" s="22"/>
      <c r="D41" s="21"/>
    </row>
    <row r="42" customFormat="false" ht="12.75" hidden="false" customHeight="false" outlineLevel="0" collapsed="false">
      <c r="B42" s="21"/>
      <c r="C42" s="21"/>
      <c r="D42" s="21"/>
    </row>
    <row r="43" customFormat="false" ht="12.75" hidden="false" customHeight="false" outlineLevel="0" collapsed="false">
      <c r="C43" s="21"/>
    </row>
    <row r="44" customFormat="false" ht="12.75" hidden="false" customHeight="false" outlineLevel="0" collapsed="false">
      <c r="C44" s="21"/>
    </row>
    <row r="45" customFormat="false" ht="12.75" hidden="false" customHeight="false" outlineLevel="0" collapsed="false">
      <c r="C45" s="21"/>
    </row>
    <row r="46" customFormat="false" ht="12.75" hidden="false" customHeight="false" outlineLevel="0" collapsed="false">
      <c r="C46" s="21"/>
    </row>
    <row r="47" customFormat="false" ht="12.75" hidden="false" customHeight="false" outlineLevel="0" collapsed="false">
      <c r="C47" s="21"/>
    </row>
    <row r="48" customFormat="false" ht="12.75" hidden="false" customHeight="false" outlineLevel="0" collapsed="false">
      <c r="C48" s="21"/>
    </row>
    <row r="49" customFormat="false" ht="12.75" hidden="false" customHeight="false" outlineLevel="0" collapsed="false">
      <c r="C49" s="21"/>
    </row>
    <row r="50" customFormat="false" ht="12.75" hidden="false" customHeight="false" outlineLevel="0" collapsed="false">
      <c r="C50" s="21"/>
    </row>
    <row r="51" customFormat="false" ht="12.75" hidden="false" customHeight="false" outlineLevel="0" collapsed="false">
      <c r="C51" s="21"/>
    </row>
    <row r="52" customFormat="false" ht="12.75" hidden="false" customHeight="false" outlineLevel="0" collapsed="false">
      <c r="C52" s="21"/>
    </row>
    <row r="53" customFormat="false" ht="12.75" hidden="false" customHeight="false" outlineLevel="0" collapsed="false">
      <c r="C53" s="21"/>
    </row>
    <row r="54" customFormat="false" ht="12.75" hidden="false" customHeight="false" outlineLevel="0" collapsed="false">
      <c r="C54" s="21"/>
    </row>
    <row r="55" customFormat="false" ht="12.75" hidden="false" customHeight="false" outlineLevel="0" collapsed="false">
      <c r="C55" s="21"/>
    </row>
    <row r="56" customFormat="false" ht="12.75" hidden="false" customHeight="false" outlineLevel="0" collapsed="false">
      <c r="C56" s="21"/>
    </row>
    <row r="57" customFormat="false" ht="12.75" hidden="false" customHeight="false" outlineLevel="0" collapsed="false">
      <c r="C57" s="21"/>
    </row>
    <row r="58" customFormat="false" ht="12.75" hidden="false" customHeight="false" outlineLevel="0" collapsed="false">
      <c r="C58" s="21"/>
    </row>
    <row r="59" customFormat="false" ht="12.75" hidden="false" customHeight="false" outlineLevel="0" collapsed="false">
      <c r="C59" s="21"/>
    </row>
    <row r="60" customFormat="false" ht="12.75" hidden="false" customHeight="false" outlineLevel="0" collapsed="false">
      <c r="C60" s="21"/>
    </row>
    <row r="61" customFormat="false" ht="12.75" hidden="false" customHeight="false" outlineLevel="0" collapsed="false">
      <c r="C61" s="21"/>
    </row>
    <row r="62" customFormat="false" ht="12.75" hidden="false" customHeight="false" outlineLevel="0" collapsed="false">
      <c r="C62" s="21"/>
    </row>
    <row r="63" customFormat="false" ht="12.75" hidden="false" customHeight="false" outlineLevel="0" collapsed="false">
      <c r="C63" s="21"/>
    </row>
    <row r="64" customFormat="false" ht="12.75" hidden="false" customHeight="false" outlineLevel="0" collapsed="false">
      <c r="C64" s="21"/>
    </row>
    <row r="65" customFormat="false" ht="12.75" hidden="false" customHeight="false" outlineLevel="0" collapsed="false">
      <c r="C65" s="21"/>
    </row>
    <row r="66" customFormat="false" ht="12.75" hidden="false" customHeight="false" outlineLevel="0" collapsed="false">
      <c r="C66" s="21"/>
    </row>
    <row r="67" customFormat="false" ht="12.75" hidden="false" customHeight="false" outlineLevel="0" collapsed="false">
      <c r="C67" s="21"/>
    </row>
    <row r="68" customFormat="false" ht="12.75" hidden="false" customHeight="false" outlineLevel="0" collapsed="false">
      <c r="C68" s="21"/>
    </row>
    <row r="69" customFormat="false" ht="12.75" hidden="false" customHeight="false" outlineLevel="0" collapsed="false">
      <c r="C69" s="21"/>
    </row>
    <row r="70" customFormat="false" ht="12.75" hidden="false" customHeight="false" outlineLevel="0" collapsed="false">
      <c r="C70" s="21"/>
    </row>
    <row r="71" customFormat="false" ht="12.75" hidden="false" customHeight="false" outlineLevel="0" collapsed="false">
      <c r="C71" s="21"/>
    </row>
    <row r="72" customFormat="false" ht="12.75" hidden="false" customHeight="false" outlineLevel="0" collapsed="false">
      <c r="C72" s="21"/>
    </row>
    <row r="73" customFormat="false" ht="12.75" hidden="false" customHeight="false" outlineLevel="0" collapsed="false">
      <c r="C73" s="21"/>
    </row>
    <row r="74" customFormat="false" ht="12.75" hidden="false" customHeight="false" outlineLevel="0" collapsed="false">
      <c r="C74" s="21"/>
    </row>
    <row r="75" customFormat="false" ht="12.75" hidden="false" customHeight="false" outlineLevel="0" collapsed="false">
      <c r="C75" s="21"/>
    </row>
    <row r="76" customFormat="false" ht="12.75" hidden="false" customHeight="false" outlineLevel="0" collapsed="false">
      <c r="C76" s="21"/>
    </row>
    <row r="77" customFormat="false" ht="12.75" hidden="false" customHeight="false" outlineLevel="0" collapsed="false">
      <c r="C77" s="21"/>
    </row>
    <row r="78" customFormat="false" ht="12.75" hidden="false" customHeight="false" outlineLevel="0" collapsed="false">
      <c r="C78" s="21"/>
    </row>
    <row r="79" customFormat="false" ht="12.75" hidden="false" customHeight="false" outlineLevel="0" collapsed="false">
      <c r="C79" s="21"/>
    </row>
    <row r="80" customFormat="false" ht="12.75" hidden="false" customHeight="false" outlineLevel="0" collapsed="false">
      <c r="C80" s="21"/>
    </row>
    <row r="81" customFormat="false" ht="12.75" hidden="false" customHeight="false" outlineLevel="0" collapsed="false">
      <c r="C81" s="21"/>
    </row>
    <row r="82" customFormat="false" ht="12.75" hidden="false" customHeight="false" outlineLevel="0" collapsed="false">
      <c r="C82" s="21"/>
    </row>
    <row r="83" customFormat="false" ht="12.75" hidden="false" customHeight="false" outlineLevel="0" collapsed="false">
      <c r="C83" s="21"/>
    </row>
    <row r="84" customFormat="false" ht="12.75" hidden="false" customHeight="false" outlineLevel="0" collapsed="false">
      <c r="C84" s="21"/>
    </row>
    <row r="85" customFormat="false" ht="12.75" hidden="false" customHeight="false" outlineLevel="0" collapsed="false">
      <c r="C85" s="21"/>
    </row>
    <row r="86" customFormat="false" ht="12.75" hidden="false" customHeight="false" outlineLevel="0" collapsed="false">
      <c r="C86" s="21"/>
    </row>
    <row r="87" customFormat="false" ht="12.75" hidden="false" customHeight="false" outlineLevel="0" collapsed="false">
      <c r="C87" s="21"/>
    </row>
    <row r="88" customFormat="false" ht="12.75" hidden="false" customHeight="false" outlineLevel="0" collapsed="false">
      <c r="C88" s="21"/>
    </row>
    <row r="89" customFormat="false" ht="12.75" hidden="false" customHeight="false" outlineLevel="0" collapsed="false">
      <c r="C89" s="21"/>
    </row>
    <row r="90" customFormat="false" ht="12.75" hidden="false" customHeight="false" outlineLevel="0" collapsed="false">
      <c r="C90" s="21"/>
    </row>
    <row r="91" customFormat="false" ht="12.75" hidden="false" customHeight="false" outlineLevel="0" collapsed="false">
      <c r="C91" s="21"/>
    </row>
    <row r="92" customFormat="false" ht="12.75" hidden="false" customHeight="false" outlineLevel="0" collapsed="false">
      <c r="C92" s="21"/>
    </row>
    <row r="93" customFormat="false" ht="12.75" hidden="false" customHeight="false" outlineLevel="0" collapsed="false">
      <c r="C93" s="21"/>
    </row>
    <row r="94" customFormat="false" ht="12.75" hidden="false" customHeight="false" outlineLevel="0" collapsed="false">
      <c r="C94" s="21"/>
    </row>
    <row r="95" customFormat="false" ht="12.75" hidden="false" customHeight="false" outlineLevel="0" collapsed="false">
      <c r="C95" s="21"/>
    </row>
    <row r="96" customFormat="false" ht="12.75" hidden="false" customHeight="false" outlineLevel="0" collapsed="false">
      <c r="C96" s="21"/>
    </row>
    <row r="97" customFormat="false" ht="12.75" hidden="false" customHeight="false" outlineLevel="0" collapsed="false">
      <c r="C97" s="21"/>
    </row>
    <row r="98" customFormat="false" ht="12.75" hidden="false" customHeight="false" outlineLevel="0" collapsed="false">
      <c r="C98" s="21"/>
    </row>
    <row r="99" customFormat="false" ht="12.75" hidden="false" customHeight="false" outlineLevel="0" collapsed="false">
      <c r="C99" s="21"/>
    </row>
    <row r="100" customFormat="false" ht="12.75" hidden="false" customHeight="false" outlineLevel="0" collapsed="false">
      <c r="C100" s="21"/>
    </row>
    <row r="101" customFormat="false" ht="12.75" hidden="false" customHeight="false" outlineLevel="0" collapsed="false">
      <c r="C101" s="21"/>
    </row>
    <row r="102" customFormat="false" ht="12.75" hidden="false" customHeight="false" outlineLevel="0" collapsed="false">
      <c r="C102" s="21"/>
    </row>
    <row r="103" customFormat="false" ht="12.75" hidden="false" customHeight="false" outlineLevel="0" collapsed="false">
      <c r="C103" s="21"/>
    </row>
    <row r="104" customFormat="false" ht="12.75" hidden="false" customHeight="false" outlineLevel="0" collapsed="false">
      <c r="C104" s="21"/>
    </row>
    <row r="105" customFormat="false" ht="12.75" hidden="false" customHeight="false" outlineLevel="0" collapsed="false">
      <c r="C105" s="21"/>
    </row>
    <row r="106" customFormat="false" ht="12.75" hidden="false" customHeight="false" outlineLevel="0" collapsed="false">
      <c r="C106" s="21"/>
    </row>
    <row r="107" customFormat="false" ht="12.75" hidden="false" customHeight="false" outlineLevel="0" collapsed="false">
      <c r="C107" s="21"/>
    </row>
    <row r="108" customFormat="false" ht="12.75" hidden="false" customHeight="false" outlineLevel="0" collapsed="false">
      <c r="C108" s="21"/>
    </row>
    <row r="109" customFormat="false" ht="12.75" hidden="false" customHeight="false" outlineLevel="0" collapsed="false">
      <c r="C109" s="21"/>
    </row>
    <row r="110" customFormat="false" ht="12.75" hidden="false" customHeight="false" outlineLevel="0" collapsed="false">
      <c r="C110" s="21"/>
    </row>
    <row r="111" customFormat="false" ht="12.75" hidden="false" customHeight="false" outlineLevel="0" collapsed="false">
      <c r="C111" s="21"/>
    </row>
    <row r="112" customFormat="false" ht="12.75" hidden="false" customHeight="false" outlineLevel="0" collapsed="false">
      <c r="C112" s="21"/>
    </row>
    <row r="113" customFormat="false" ht="12.75" hidden="false" customHeight="false" outlineLevel="0" collapsed="false">
      <c r="C113" s="21"/>
    </row>
    <row r="114" customFormat="false" ht="12.75" hidden="false" customHeight="false" outlineLevel="0" collapsed="false">
      <c r="C114" s="21"/>
    </row>
    <row r="115" customFormat="false" ht="12.75" hidden="false" customHeight="false" outlineLevel="0" collapsed="false">
      <c r="C115" s="21"/>
    </row>
    <row r="116" customFormat="false" ht="12.75" hidden="false" customHeight="false" outlineLevel="0" collapsed="false">
      <c r="C116" s="21"/>
    </row>
    <row r="117" customFormat="false" ht="12.75" hidden="false" customHeight="false" outlineLevel="0" collapsed="false">
      <c r="C117" s="21"/>
    </row>
    <row r="118" customFormat="false" ht="12.75" hidden="false" customHeight="false" outlineLevel="0" collapsed="false">
      <c r="C118" s="21"/>
    </row>
    <row r="119" customFormat="false" ht="12.75" hidden="false" customHeight="false" outlineLevel="0" collapsed="false">
      <c r="C119" s="21"/>
    </row>
    <row r="120" customFormat="false" ht="12.75" hidden="false" customHeight="false" outlineLevel="0" collapsed="false">
      <c r="C120" s="21"/>
    </row>
    <row r="121" customFormat="false" ht="12.75" hidden="false" customHeight="false" outlineLevel="0" collapsed="false">
      <c r="C121" s="21"/>
    </row>
    <row r="122" customFormat="false" ht="12.75" hidden="false" customHeight="false" outlineLevel="0" collapsed="false">
      <c r="C122" s="21"/>
    </row>
    <row r="123" customFormat="false" ht="12.75" hidden="false" customHeight="false" outlineLevel="0" collapsed="false">
      <c r="C123" s="21"/>
    </row>
    <row r="124" customFormat="false" ht="12.75" hidden="false" customHeight="false" outlineLevel="0" collapsed="false">
      <c r="C124" s="21"/>
    </row>
    <row r="125" customFormat="false" ht="12.75" hidden="false" customHeight="false" outlineLevel="0" collapsed="false">
      <c r="C125" s="21"/>
    </row>
    <row r="126" customFormat="false" ht="12.75" hidden="false" customHeight="false" outlineLevel="0" collapsed="false">
      <c r="C126" s="21"/>
    </row>
    <row r="127" customFormat="false" ht="12.75" hidden="false" customHeight="false" outlineLevel="0" collapsed="false">
      <c r="C127" s="21"/>
    </row>
    <row r="128" customFormat="false" ht="12.75" hidden="false" customHeight="false" outlineLevel="0" collapsed="false">
      <c r="C128" s="21"/>
    </row>
    <row r="129" customFormat="false" ht="12.75" hidden="false" customHeight="false" outlineLevel="0" collapsed="false">
      <c r="C129" s="21"/>
    </row>
    <row r="130" customFormat="false" ht="12.75" hidden="false" customHeight="false" outlineLevel="0" collapsed="false">
      <c r="C130" s="21"/>
    </row>
    <row r="131" customFormat="false" ht="12.75" hidden="false" customHeight="false" outlineLevel="0" collapsed="false">
      <c r="C131" s="21"/>
    </row>
    <row r="132" customFormat="false" ht="12.75" hidden="false" customHeight="false" outlineLevel="0" collapsed="false">
      <c r="C132" s="21"/>
    </row>
    <row r="133" customFormat="false" ht="12.75" hidden="false" customHeight="false" outlineLevel="0" collapsed="false">
      <c r="C133" s="21"/>
    </row>
    <row r="134" customFormat="false" ht="12.75" hidden="false" customHeight="false" outlineLevel="0" collapsed="false">
      <c r="C134" s="21"/>
    </row>
    <row r="135" customFormat="false" ht="12.75" hidden="false" customHeight="false" outlineLevel="0" collapsed="false">
      <c r="C135" s="21"/>
    </row>
    <row r="136" customFormat="false" ht="12.75" hidden="false" customHeight="false" outlineLevel="0" collapsed="false">
      <c r="C136" s="21"/>
    </row>
    <row r="137" customFormat="false" ht="12.75" hidden="false" customHeight="false" outlineLevel="0" collapsed="false">
      <c r="C137" s="21"/>
    </row>
    <row r="138" customFormat="false" ht="12.75" hidden="false" customHeight="false" outlineLevel="0" collapsed="false">
      <c r="C138" s="21"/>
    </row>
    <row r="139" customFormat="false" ht="12.75" hidden="false" customHeight="false" outlineLevel="0" collapsed="false">
      <c r="C139" s="21"/>
    </row>
    <row r="140" customFormat="false" ht="12.75" hidden="false" customHeight="false" outlineLevel="0" collapsed="false">
      <c r="C140" s="21"/>
    </row>
    <row r="141" customFormat="false" ht="12.75" hidden="false" customHeight="false" outlineLevel="0" collapsed="false">
      <c r="C141" s="21"/>
    </row>
    <row r="142" customFormat="false" ht="12.75" hidden="false" customHeight="false" outlineLevel="0" collapsed="false">
      <c r="C142" s="21"/>
    </row>
  </sheetData>
  <sheetProtection sheet="true" objects="true" scenarios="true" selectLockedCells="true"/>
  <mergeCells count="4">
    <mergeCell ref="C4:D4"/>
    <mergeCell ref="A6:B6"/>
    <mergeCell ref="A8:B8"/>
    <mergeCell ref="A10: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C7" activeCellId="0" sqref="C7"/>
    </sheetView>
  </sheetViews>
  <sheetFormatPr defaultColWidth="9.13671875" defaultRowHeight="14.25" zeroHeight="false" outlineLevelRow="0" outlineLevelCol="0"/>
  <cols>
    <col collapsed="false" customWidth="true" hidden="false" outlineLevel="0" max="1" min="1" style="23" width="6.41"/>
    <col collapsed="false" customWidth="true" hidden="false" outlineLevel="0" max="2" min="2" style="23" width="11.42"/>
    <col collapsed="false" customWidth="true" hidden="false" outlineLevel="0" max="8" min="3" style="24" width="11.42"/>
    <col collapsed="false" customWidth="true" hidden="false" outlineLevel="0" max="9" min="9" style="24" width="18.28"/>
    <col collapsed="false" customWidth="true" hidden="false" outlineLevel="0" max="11" min="10" style="24" width="14.7"/>
    <col collapsed="false" customWidth="true" hidden="false" outlineLevel="0" max="12" min="12" style="24" width="12.7"/>
    <col collapsed="false" customWidth="true" hidden="false" outlineLevel="0" max="13" min="13" style="23" width="6.41"/>
    <col collapsed="false" customWidth="true" hidden="true" outlineLevel="0" max="14" min="14" style="23" width="12.42"/>
    <col collapsed="false" customWidth="true" hidden="true" outlineLevel="0" max="15" min="15" style="25" width="9.56"/>
    <col collapsed="false" customWidth="true" hidden="true" outlineLevel="0" max="16" min="16" style="23" width="9.56"/>
    <col collapsed="false" customWidth="true" hidden="true" outlineLevel="0" max="17" min="17" style="23" width="4.56"/>
    <col collapsed="false" customWidth="true" hidden="true" outlineLevel="0" max="23" min="18" style="23" width="12.42"/>
    <col collapsed="false" customWidth="true" hidden="true" outlineLevel="0" max="24" min="24" style="23" width="3.42"/>
    <col collapsed="false" customWidth="true" hidden="true" outlineLevel="0" max="25" min="25" style="23" width="13.56"/>
    <col collapsed="false" customWidth="true" hidden="true" outlineLevel="0" max="26" min="26" style="23" width="2.99"/>
    <col collapsed="false" customWidth="true" hidden="true" outlineLevel="0" max="27" min="27" style="23" width="11.99"/>
    <col collapsed="false" customWidth="true" hidden="true" outlineLevel="0" max="28" min="28" style="23" width="11.7"/>
    <col collapsed="false" customWidth="true" hidden="true" outlineLevel="0" max="29" min="29" style="23" width="2.42"/>
    <col collapsed="false" customWidth="true" hidden="true" outlineLevel="0" max="30" min="30" style="26" width="11.56"/>
    <col collapsed="false" customWidth="false" hidden="false" outlineLevel="0" max="32" min="31" style="23" width="9.14"/>
    <col collapsed="false" customWidth="true" hidden="false" outlineLevel="0" max="33" min="33" style="23" width="5.28"/>
    <col collapsed="false" customWidth="true" hidden="false" outlineLevel="0" max="34" min="34" style="23" width="5.56"/>
    <col collapsed="false" customWidth="true" hidden="false" outlineLevel="0" max="35" min="35" style="23" width="3.42"/>
    <col collapsed="false" customWidth="true" hidden="false" outlineLevel="0" max="36" min="36" style="23" width="6.28"/>
    <col collapsed="false" customWidth="true" hidden="false" outlineLevel="0" max="37" min="37" style="23" width="7.14"/>
    <col collapsed="false" customWidth="false" hidden="false" outlineLevel="0" max="257" min="38" style="23" width="9.14"/>
  </cols>
  <sheetData>
    <row r="1" customFormat="false" ht="25.5" hidden="false" customHeight="true" outlineLevel="0" collapsed="false">
      <c r="A1" s="27" t="s">
        <v>8</v>
      </c>
      <c r="F1" s="28" t="s">
        <v>9</v>
      </c>
      <c r="G1" s="28"/>
      <c r="H1" s="28"/>
      <c r="I1" s="29"/>
      <c r="J1" s="30"/>
      <c r="K1" s="30"/>
      <c r="N1" s="26"/>
      <c r="O1" s="31"/>
      <c r="P1" s="26"/>
      <c r="Q1" s="26"/>
      <c r="R1" s="26"/>
      <c r="S1" s="26"/>
      <c r="T1" s="26"/>
      <c r="U1" s="26"/>
      <c r="V1" s="26"/>
      <c r="W1" s="26"/>
      <c r="X1" s="26"/>
      <c r="AA1" s="26"/>
    </row>
    <row r="2" customFormat="false" ht="25.5" hidden="false" customHeight="true" outlineLevel="0" collapsed="false">
      <c r="A2" s="32" t="s">
        <v>1</v>
      </c>
      <c r="B2" s="33"/>
      <c r="C2" s="34" t="str">
        <f aca="false">IF('Control Sheet'!C4:D4="","",'Control Sheet'!C4:D4)</f>
        <v/>
      </c>
      <c r="D2" s="34"/>
      <c r="F2" s="35" t="s">
        <v>10</v>
      </c>
      <c r="G2" s="35"/>
      <c r="H2" s="35"/>
      <c r="I2" s="36" t="n">
        <f aca="false">I1*Standard_Full_Day</f>
        <v>0</v>
      </c>
      <c r="J2" s="37"/>
      <c r="K2" s="37"/>
      <c r="N2" s="38" t="s">
        <v>11</v>
      </c>
      <c r="O2" s="38"/>
      <c r="P2" s="38"/>
      <c r="Q2" s="39"/>
      <c r="R2" s="40" t="s">
        <v>12</v>
      </c>
      <c r="S2" s="40"/>
      <c r="T2" s="40"/>
      <c r="U2" s="40"/>
      <c r="V2" s="40"/>
      <c r="W2" s="40"/>
      <c r="X2" s="40"/>
      <c r="Y2" s="40"/>
      <c r="Z2" s="40"/>
      <c r="AA2" s="40"/>
      <c r="AB2" s="40"/>
      <c r="AC2" s="41"/>
      <c r="AD2" s="41"/>
    </row>
    <row r="3" customFormat="false" ht="22.5" hidden="false" customHeight="true" outlineLevel="0" collapsed="false">
      <c r="A3" s="42" t="s">
        <v>13</v>
      </c>
      <c r="B3" s="43"/>
      <c r="C3" s="44" t="n">
        <v>41275</v>
      </c>
      <c r="D3" s="44"/>
      <c r="F3" s="45" t="s">
        <v>14</v>
      </c>
      <c r="G3" s="45"/>
      <c r="H3" s="45"/>
      <c r="I3" s="46" t="n">
        <v>0</v>
      </c>
      <c r="J3" s="47"/>
      <c r="K3" s="47"/>
      <c r="N3" s="48"/>
      <c r="O3" s="49"/>
      <c r="P3" s="48"/>
      <c r="Q3" s="26"/>
      <c r="R3" s="50"/>
      <c r="S3" s="50"/>
      <c r="T3" s="50"/>
      <c r="U3" s="50"/>
      <c r="V3" s="51" t="s">
        <v>15</v>
      </c>
      <c r="W3" s="51" t="s">
        <v>15</v>
      </c>
      <c r="X3" s="52"/>
      <c r="Y3" s="53" t="s">
        <v>16</v>
      </c>
      <c r="Z3" s="54"/>
      <c r="AA3" s="51" t="s">
        <v>15</v>
      </c>
      <c r="AB3" s="55" t="s">
        <v>17</v>
      </c>
      <c r="AC3" s="54"/>
      <c r="AD3" s="56" t="s">
        <v>18</v>
      </c>
      <c r="AE3" s="54"/>
    </row>
    <row r="4" s="57" customFormat="true" ht="15.75" hidden="false" customHeight="false" outlineLevel="0" collapsed="false">
      <c r="C4" s="58"/>
      <c r="D4" s="58"/>
      <c r="E4" s="58"/>
      <c r="F4" s="58"/>
      <c r="G4" s="58"/>
      <c r="H4" s="58"/>
      <c r="I4" s="58"/>
      <c r="J4" s="58"/>
      <c r="K4" s="58"/>
      <c r="L4" s="58"/>
      <c r="N4" s="38" t="s">
        <v>19</v>
      </c>
      <c r="O4" s="59" t="s">
        <v>20</v>
      </c>
      <c r="P4" s="38"/>
      <c r="Q4" s="60"/>
      <c r="R4" s="40" t="s">
        <v>15</v>
      </c>
      <c r="S4" s="40" t="s">
        <v>15</v>
      </c>
      <c r="T4" s="40" t="s">
        <v>15</v>
      </c>
      <c r="U4" s="40" t="s">
        <v>15</v>
      </c>
      <c r="V4" s="40" t="s">
        <v>21</v>
      </c>
      <c r="W4" s="40" t="s">
        <v>22</v>
      </c>
      <c r="X4" s="61"/>
      <c r="Y4" s="40"/>
      <c r="Z4" s="60"/>
      <c r="AA4" s="40" t="s">
        <v>23</v>
      </c>
      <c r="AB4" s="56" t="s">
        <v>15</v>
      </c>
      <c r="AC4" s="60"/>
      <c r="AD4" s="56" t="s">
        <v>23</v>
      </c>
      <c r="AE4" s="60"/>
    </row>
    <row r="5" s="57" customFormat="true" ht="30" hidden="false" customHeight="true" outlineLevel="0" collapsed="false">
      <c r="A5" s="62" t="s">
        <v>24</v>
      </c>
      <c r="B5" s="63" t="s">
        <v>25</v>
      </c>
      <c r="C5" s="64" t="s">
        <v>26</v>
      </c>
      <c r="D5" s="65"/>
      <c r="E5" s="64" t="s">
        <v>27</v>
      </c>
      <c r="F5" s="65"/>
      <c r="G5" s="66" t="s">
        <v>16</v>
      </c>
      <c r="H5" s="67" t="s">
        <v>28</v>
      </c>
      <c r="I5" s="68" t="s">
        <v>29</v>
      </c>
      <c r="J5" s="69" t="s">
        <v>30</v>
      </c>
      <c r="K5" s="69" t="s">
        <v>31</v>
      </c>
      <c r="L5" s="70" t="s">
        <v>32</v>
      </c>
      <c r="N5" s="38" t="s">
        <v>33</v>
      </c>
      <c r="O5" s="59" t="s">
        <v>33</v>
      </c>
      <c r="P5" s="38"/>
      <c r="Q5" s="60"/>
      <c r="R5" s="40" t="s">
        <v>34</v>
      </c>
      <c r="S5" s="40" t="s">
        <v>35</v>
      </c>
      <c r="T5" s="40" t="s">
        <v>36</v>
      </c>
      <c r="U5" s="40" t="s">
        <v>37</v>
      </c>
      <c r="V5" s="40"/>
      <c r="W5" s="40"/>
      <c r="X5" s="61"/>
      <c r="Y5" s="56"/>
      <c r="AA5" s="40"/>
      <c r="AB5" s="40" t="s">
        <v>23</v>
      </c>
      <c r="AD5" s="56"/>
    </row>
    <row r="6" s="57" customFormat="true" ht="15.75" hidden="false" customHeight="false" outlineLevel="0" collapsed="false">
      <c r="A6" s="71"/>
      <c r="B6" s="72"/>
      <c r="C6" s="73" t="s">
        <v>38</v>
      </c>
      <c r="D6" s="74" t="s">
        <v>39</v>
      </c>
      <c r="E6" s="73" t="s">
        <v>38</v>
      </c>
      <c r="F6" s="75" t="s">
        <v>39</v>
      </c>
      <c r="G6" s="76" t="s">
        <v>40</v>
      </c>
      <c r="H6" s="77" t="s">
        <v>41</v>
      </c>
      <c r="I6" s="78" t="s">
        <v>23</v>
      </c>
      <c r="J6" s="79"/>
      <c r="K6" s="79"/>
      <c r="L6" s="70"/>
      <c r="N6" s="80"/>
      <c r="O6" s="81"/>
      <c r="P6" s="80"/>
      <c r="Q6" s="82"/>
      <c r="R6" s="56"/>
      <c r="S6" s="56"/>
      <c r="T6" s="56"/>
      <c r="U6" s="56"/>
      <c r="V6" s="56"/>
      <c r="W6" s="56"/>
      <c r="X6" s="82"/>
      <c r="Y6" s="56"/>
      <c r="AA6" s="56"/>
      <c r="AB6" s="56"/>
      <c r="AD6" s="56"/>
    </row>
    <row r="7" customFormat="false" ht="15" hidden="false" customHeight="false" outlineLevel="0" collapsed="false">
      <c r="A7" s="83" t="s">
        <v>42</v>
      </c>
      <c r="B7" s="84" t="str">
        <f aca="false">IF(WEEKDAY(C3)=O7,C3,"")</f>
        <v/>
      </c>
      <c r="C7" s="85"/>
      <c r="D7" s="86"/>
      <c r="E7" s="85"/>
      <c r="F7" s="87"/>
      <c r="G7" s="88"/>
      <c r="H7" s="89" t="n">
        <f aca="false">AA7</f>
        <v>0</v>
      </c>
      <c r="I7" s="89"/>
      <c r="J7" s="90"/>
      <c r="K7" s="90"/>
      <c r="L7" s="91" t="n">
        <f aca="false">AD7</f>
        <v>0</v>
      </c>
      <c r="N7" s="92" t="n">
        <f aca="false">C3</f>
        <v>41275</v>
      </c>
      <c r="O7" s="93" t="n">
        <v>2</v>
      </c>
      <c r="P7" s="94" t="n">
        <f aca="false">IF(MONTH(N7)=P$51,WEEKDAY(N7),"")</f>
        <v>3</v>
      </c>
      <c r="Q7" s="39"/>
      <c r="R7" s="95" t="n">
        <f aca="false">IF(C7="b/h",0,((C7-INT(C7))/0.6)+INT(C7))</f>
        <v>0</v>
      </c>
      <c r="S7" s="95" t="n">
        <f aca="false">((D7-INT(D7))/0.6)+INT(D7)</f>
        <v>0</v>
      </c>
      <c r="T7" s="95" t="n">
        <f aca="false">((E7-INT(E7))/0.6)+INT(E7)</f>
        <v>0</v>
      </c>
      <c r="U7" s="95" t="n">
        <f aca="false">((F7-INT(F7))/0.6)+INT(F7)</f>
        <v>0</v>
      </c>
      <c r="V7" s="95" t="n">
        <f aca="false">S7-R7</f>
        <v>0</v>
      </c>
      <c r="W7" s="95" t="n">
        <f aca="false">U7-T7</f>
        <v>0</v>
      </c>
      <c r="X7" s="96"/>
      <c r="Y7" s="97" t="n">
        <f aca="false">IF(G7=leave_half,+Standard_Half_Day,IF(G7=sick_half,+Standard_Half_Day,IF(G7=leave_full,+Standard_Full_Day,IF(G7=sick_full,+Standard_Full_Day,0))))</f>
        <v>0</v>
      </c>
      <c r="Z7" s="98"/>
      <c r="AA7" s="95" t="n">
        <f aca="false">V7+W7+Y7</f>
        <v>0</v>
      </c>
      <c r="AB7" s="41"/>
      <c r="AD7" s="91" t="n">
        <f aca="false">IF(AA7=blank,0,AA7-Standard_Full_Day)+Hours_Brought_Forward</f>
        <v>0</v>
      </c>
    </row>
    <row r="8" customFormat="false" ht="15" hidden="false" customHeight="false" outlineLevel="0" collapsed="false">
      <c r="A8" s="99" t="s">
        <v>43</v>
      </c>
      <c r="B8" s="100" t="n">
        <f aca="false">IF(WEEKDAY(C$3)=O8,C$3,IF(B7="","",B7+1))</f>
        <v>41275</v>
      </c>
      <c r="C8" s="101"/>
      <c r="D8" s="102"/>
      <c r="E8" s="101"/>
      <c r="F8" s="103"/>
      <c r="G8" s="104"/>
      <c r="H8" s="105" t="n">
        <f aca="false">AA8</f>
        <v>0</v>
      </c>
      <c r="I8" s="105"/>
      <c r="J8" s="90"/>
      <c r="K8" s="90"/>
      <c r="L8" s="91" t="n">
        <f aca="false">AD8</f>
        <v>0</v>
      </c>
      <c r="N8" s="106" t="n">
        <f aca="false">N7+1</f>
        <v>41276</v>
      </c>
      <c r="O8" s="49" t="n">
        <v>3</v>
      </c>
      <c r="P8" s="94" t="n">
        <f aca="false">IF(MONTH(N8)=P$51,WEEKDAY(N8),"")</f>
        <v>4</v>
      </c>
      <c r="Q8" s="39"/>
      <c r="R8" s="95" t="n">
        <f aca="false">IF(C8="b/h",0,((C8-INT(C8))/0.6)+INT(C8))</f>
        <v>0</v>
      </c>
      <c r="S8" s="95" t="n">
        <f aca="false">((D8-INT(D8))/0.6)+INT(D8)</f>
        <v>0</v>
      </c>
      <c r="T8" s="95" t="n">
        <f aca="false">((E8-INT(E8))/0.6)+INT(E8)</f>
        <v>0</v>
      </c>
      <c r="U8" s="95" t="n">
        <f aca="false">((F8-INT(F8))/0.6)+INT(F8)</f>
        <v>0</v>
      </c>
      <c r="V8" s="95" t="n">
        <f aca="false">S8-R8</f>
        <v>0</v>
      </c>
      <c r="W8" s="95" t="n">
        <f aca="false">U8-T8</f>
        <v>0</v>
      </c>
      <c r="X8" s="96"/>
      <c r="Y8" s="97" t="n">
        <f aca="false">IF(G8=leave_half,+Standard_Half_Day,IF(G8=sick_half,+Standard_Half_Day,IF(G8=leave_full,+Standard_Full_Day,IF(G8=sick_full,+Standard_Full_Day,0))))</f>
        <v>0</v>
      </c>
      <c r="Z8" s="98"/>
      <c r="AA8" s="95" t="n">
        <f aca="false">V8+W8+Y8</f>
        <v>0</v>
      </c>
      <c r="AB8" s="41"/>
      <c r="AD8" s="107" t="n">
        <f aca="false">IF(AA8=blank,0+AD7,AA8-Standard_Full_Day+AD7)</f>
        <v>0</v>
      </c>
    </row>
    <row r="9" customFormat="false" ht="15" hidden="false" customHeight="false" outlineLevel="0" collapsed="false">
      <c r="A9" s="99" t="s">
        <v>44</v>
      </c>
      <c r="B9" s="100" t="n">
        <f aca="false">IF(WEEKDAY(C$3)=O9,C$3,IF(B8="","",B8+1))</f>
        <v>41276</v>
      </c>
      <c r="C9" s="101"/>
      <c r="D9" s="102"/>
      <c r="E9" s="101"/>
      <c r="F9" s="103"/>
      <c r="G9" s="104"/>
      <c r="H9" s="105" t="n">
        <f aca="false">AA9</f>
        <v>0</v>
      </c>
      <c r="I9" s="105"/>
      <c r="J9" s="90"/>
      <c r="K9" s="90"/>
      <c r="L9" s="91" t="n">
        <f aca="false">AD9</f>
        <v>0</v>
      </c>
      <c r="N9" s="106" t="n">
        <f aca="false">N8+1</f>
        <v>41277</v>
      </c>
      <c r="O9" s="49" t="n">
        <v>4</v>
      </c>
      <c r="P9" s="94" t="n">
        <f aca="false">IF(MONTH(N9)=P$51,WEEKDAY(N9),"")</f>
        <v>5</v>
      </c>
      <c r="Q9" s="39"/>
      <c r="R9" s="95" t="n">
        <f aca="false">IF(C9="b/h",0,((C9-INT(C9))/0.6)+INT(C9))</f>
        <v>0</v>
      </c>
      <c r="S9" s="95" t="n">
        <f aca="false">((D9-INT(D9))/0.6)+INT(D9)</f>
        <v>0</v>
      </c>
      <c r="T9" s="95" t="n">
        <f aca="false">((E9-INT(E9))/0.6)+INT(E9)</f>
        <v>0</v>
      </c>
      <c r="U9" s="95" t="n">
        <f aca="false">((F9-INT(F9))/0.6)+INT(F9)</f>
        <v>0</v>
      </c>
      <c r="V9" s="95" t="n">
        <f aca="false">S9-R9</f>
        <v>0</v>
      </c>
      <c r="W9" s="95" t="n">
        <f aca="false">U9-T9</f>
        <v>0</v>
      </c>
      <c r="X9" s="96"/>
      <c r="Y9" s="97" t="n">
        <f aca="false">IF(G9=leave_half,+Standard_Half_Day,IF(G9=sick_half,+Standard_Half_Day,IF(G9=leave_full,+Standard_Full_Day,IF(G9=sick_full,+Standard_Full_Day,0))))</f>
        <v>0</v>
      </c>
      <c r="Z9" s="98"/>
      <c r="AA9" s="95" t="n">
        <f aca="false">V9+W9+Y9</f>
        <v>0</v>
      </c>
      <c r="AB9" s="41"/>
      <c r="AD9" s="107" t="n">
        <f aca="false">IF(AA9=blank,0+AD8,AA9-Standard_Full_Day+AD8)</f>
        <v>0</v>
      </c>
    </row>
    <row r="10" customFormat="false" ht="15" hidden="false" customHeight="false" outlineLevel="0" collapsed="false">
      <c r="A10" s="99" t="s">
        <v>45</v>
      </c>
      <c r="B10" s="100" t="n">
        <f aca="false">IF(WEEKDAY(C$3)=O10,C$3,IF(B9="","",B9+1))</f>
        <v>41277</v>
      </c>
      <c r="C10" s="101"/>
      <c r="D10" s="102"/>
      <c r="E10" s="101"/>
      <c r="F10" s="103"/>
      <c r="G10" s="104"/>
      <c r="H10" s="105" t="n">
        <f aca="false">AA10</f>
        <v>0</v>
      </c>
      <c r="I10" s="105"/>
      <c r="J10" s="90"/>
      <c r="K10" s="90"/>
      <c r="L10" s="91" t="n">
        <f aca="false">AD10</f>
        <v>0</v>
      </c>
      <c r="N10" s="106" t="n">
        <f aca="false">N9+1</f>
        <v>41278</v>
      </c>
      <c r="O10" s="49" t="n">
        <v>5</v>
      </c>
      <c r="P10" s="94" t="n">
        <f aca="false">IF(MONTH(N10)=P$51,WEEKDAY(N10),"")</f>
        <v>6</v>
      </c>
      <c r="Q10" s="39"/>
      <c r="R10" s="95" t="n">
        <f aca="false">IF(C10="b/h",0,((C10-INT(C10))/0.6)+INT(C10))</f>
        <v>0</v>
      </c>
      <c r="S10" s="95" t="n">
        <f aca="false">((D10-INT(D10))/0.6)+INT(D10)</f>
        <v>0</v>
      </c>
      <c r="T10" s="95" t="n">
        <f aca="false">((E10-INT(E10))/0.6)+INT(E10)</f>
        <v>0</v>
      </c>
      <c r="U10" s="95" t="n">
        <f aca="false">((F10-INT(F10))/0.6)+INT(F10)</f>
        <v>0</v>
      </c>
      <c r="V10" s="95" t="n">
        <f aca="false">S10-R10</f>
        <v>0</v>
      </c>
      <c r="W10" s="95" t="n">
        <f aca="false">U10-T10</f>
        <v>0</v>
      </c>
      <c r="X10" s="96"/>
      <c r="Y10" s="97" t="n">
        <f aca="false">IF(G10=leave_half,+Standard_Half_Day,IF(G10=sick_half,+Standard_Half_Day,IF(G10=leave_full,+Standard_Full_Day,IF(G10=sick_full,+Standard_Full_Day,0))))</f>
        <v>0</v>
      </c>
      <c r="Z10" s="98"/>
      <c r="AA10" s="95" t="n">
        <f aca="false">V10+W10+Y10</f>
        <v>0</v>
      </c>
      <c r="AB10" s="41"/>
      <c r="AD10" s="107" t="n">
        <f aca="false">IF(AA10=blank,0+AD9,AA10-Standard_Full_Day+AD9)</f>
        <v>0</v>
      </c>
    </row>
    <row r="11" customFormat="false" ht="15.75" hidden="false" customHeight="false" outlineLevel="0" collapsed="false">
      <c r="A11" s="108" t="s">
        <v>46</v>
      </c>
      <c r="B11" s="109" t="n">
        <f aca="false">IF(WEEKDAY(C$3)=O11,C$3,IF(B10="","",B10+1))</f>
        <v>41278</v>
      </c>
      <c r="C11" s="110"/>
      <c r="D11" s="111"/>
      <c r="E11" s="110"/>
      <c r="F11" s="112"/>
      <c r="G11" s="113"/>
      <c r="H11" s="114" t="n">
        <f aca="false">AA11</f>
        <v>0</v>
      </c>
      <c r="I11" s="115"/>
      <c r="J11" s="116"/>
      <c r="K11" s="116"/>
      <c r="L11" s="91" t="n">
        <f aca="false">AD11</f>
        <v>0</v>
      </c>
      <c r="N11" s="106" t="n">
        <f aca="false">N10+1</f>
        <v>41279</v>
      </c>
      <c r="O11" s="49" t="n">
        <v>6</v>
      </c>
      <c r="P11" s="94" t="n">
        <f aca="false">IF(MONTH(N11)=P$51,WEEKDAY(N11),"")</f>
        <v>7</v>
      </c>
      <c r="Q11" s="39"/>
      <c r="R11" s="95" t="n">
        <f aca="false">((C11-INT(C11))/0.6)+INT(C11)</f>
        <v>0</v>
      </c>
      <c r="S11" s="95" t="n">
        <f aca="false">((D11-INT(D11))/0.6)+INT(D11)</f>
        <v>0</v>
      </c>
      <c r="T11" s="95" t="n">
        <f aca="false">((E11-INT(E11))/0.6)+INT(E11)</f>
        <v>0</v>
      </c>
      <c r="U11" s="95" t="n">
        <f aca="false">((F11-INT(F11))/0.6)+INT(F11)</f>
        <v>0</v>
      </c>
      <c r="V11" s="95" t="n">
        <f aca="false">S11-R11</f>
        <v>0</v>
      </c>
      <c r="W11" s="95" t="n">
        <f aca="false">U11-T11</f>
        <v>0</v>
      </c>
      <c r="X11" s="96"/>
      <c r="Y11" s="97" t="n">
        <f aca="false">IF(G11=leave_half,+Standard_Half_Day,IF(G11=sick_half,+Standard_Half_Day,IF(G11=leave_full,+Standard_Full_Day,IF(G11=sick_full,+Standard_Full_Day,0))))</f>
        <v>0</v>
      </c>
      <c r="Z11" s="98"/>
      <c r="AA11" s="95" t="n">
        <f aca="false">V11+W11+Y11</f>
        <v>0</v>
      </c>
      <c r="AB11" s="41"/>
      <c r="AD11" s="107" t="n">
        <f aca="false">IF(AA11=blank,0+AD10,AA11-Standard_Full_Day+AD10)</f>
        <v>0</v>
      </c>
    </row>
    <row r="12" customFormat="false" ht="15" hidden="false" customHeight="false" outlineLevel="0" collapsed="false">
      <c r="A12" s="117" t="s">
        <v>47</v>
      </c>
      <c r="B12" s="118" t="n">
        <f aca="false">IF(WEEKDAY(C$3)=O12,C$3,IF(B11="","",B11+1))</f>
        <v>41279</v>
      </c>
      <c r="C12" s="119"/>
      <c r="D12" s="120"/>
      <c r="E12" s="119"/>
      <c r="F12" s="121"/>
      <c r="G12" s="122"/>
      <c r="H12" s="123" t="n">
        <f aca="false">AA12</f>
        <v>0</v>
      </c>
      <c r="I12" s="124" t="n">
        <f aca="false">AB13</f>
        <v>0</v>
      </c>
      <c r="J12" s="125"/>
      <c r="K12" s="125"/>
      <c r="L12" s="126" t="n">
        <f aca="false">AD12</f>
        <v>0</v>
      </c>
      <c r="N12" s="106" t="n">
        <f aca="false">N11+1</f>
        <v>41280</v>
      </c>
      <c r="O12" s="49" t="n">
        <v>7</v>
      </c>
      <c r="P12" s="94" t="n">
        <f aca="false">IF(MONTH(N12)=P$51,WEEKDAY(N12),"")</f>
        <v>1</v>
      </c>
      <c r="Q12" s="39"/>
      <c r="R12" s="95" t="n">
        <f aca="false">((C12-INT(C12))/0.6)+INT(C12)</f>
        <v>0</v>
      </c>
      <c r="S12" s="95" t="n">
        <f aca="false">((D12-INT(D12))/0.6)+INT(D12)</f>
        <v>0</v>
      </c>
      <c r="T12" s="95" t="n">
        <f aca="false">((E12-INT(E12))/0.6)+INT(E12)</f>
        <v>0</v>
      </c>
      <c r="U12" s="95" t="n">
        <f aca="false">((F12-INT(F12))/0.6)+INT(F12)</f>
        <v>0</v>
      </c>
      <c r="V12" s="95" t="n">
        <f aca="false">S12-R12</f>
        <v>0</v>
      </c>
      <c r="W12" s="95" t="n">
        <f aca="false">U12-T12</f>
        <v>0</v>
      </c>
      <c r="X12" s="96"/>
      <c r="Y12" s="97" t="n">
        <f aca="false">IF(G12=leave_half,+Standard_Half_Day,IF(G12=sick_half,+Standard_Half_Day,IF(G12=leave_full,+Standard_Full_Day,IF(G12=sick_full,+Standard_Full_Day,0))))</f>
        <v>0</v>
      </c>
      <c r="Z12" s="98"/>
      <c r="AA12" s="95" t="n">
        <f aca="false">V12+W12+Y12</f>
        <v>0</v>
      </c>
      <c r="AB12" s="95"/>
      <c r="AC12" s="96"/>
      <c r="AD12" s="107" t="n">
        <f aca="false">IF(AA12=blank,0+AD11,AA12-Standard_Full_Day+AD11)</f>
        <v>0</v>
      </c>
      <c r="AE12" s="96"/>
    </row>
    <row r="13" customFormat="false" ht="15.75" hidden="false" customHeight="false" outlineLevel="0" collapsed="false">
      <c r="A13" s="127" t="s">
        <v>48</v>
      </c>
      <c r="B13" s="128" t="n">
        <f aca="false">IF(WEEKDAY(C$3)=O13,C$3,IF(B12="","",B12+1))</f>
        <v>41280</v>
      </c>
      <c r="C13" s="129"/>
      <c r="D13" s="130"/>
      <c r="E13" s="129"/>
      <c r="F13" s="131"/>
      <c r="G13" s="132"/>
      <c r="H13" s="133" t="n">
        <f aca="false">AA13</f>
        <v>0</v>
      </c>
      <c r="I13" s="124"/>
      <c r="J13" s="134" t="n">
        <f aca="false">SUM(J7:J11)</f>
        <v>0</v>
      </c>
      <c r="K13" s="134" t="n">
        <f aca="false">(J13-I12)</f>
        <v>0</v>
      </c>
      <c r="L13" s="126"/>
      <c r="N13" s="106" t="n">
        <f aca="false">N12+1</f>
        <v>41281</v>
      </c>
      <c r="O13" s="49" t="n">
        <v>1</v>
      </c>
      <c r="P13" s="94" t="n">
        <f aca="false">IF(MONTH(N13)=P$51,WEEKDAY(N13),"")</f>
        <v>2</v>
      </c>
      <c r="Q13" s="39"/>
      <c r="R13" s="95" t="n">
        <f aca="false">((C13-INT(C13))/0.6)+INT(C13)</f>
        <v>0</v>
      </c>
      <c r="S13" s="95" t="n">
        <f aca="false">((D13-INT(D13))/0.6)+INT(D13)</f>
        <v>0</v>
      </c>
      <c r="T13" s="95" t="n">
        <f aca="false">((E13-INT(E13))/0.6)+INT(E13)</f>
        <v>0</v>
      </c>
      <c r="U13" s="95" t="n">
        <f aca="false">((F13-INT(F13))/0.6)+INT(F13)</f>
        <v>0</v>
      </c>
      <c r="V13" s="95" t="n">
        <f aca="false">S13-R13</f>
        <v>0</v>
      </c>
      <c r="W13" s="95" t="n">
        <f aca="false">U13-T13</f>
        <v>0</v>
      </c>
      <c r="X13" s="96"/>
      <c r="Y13" s="97" t="n">
        <f aca="false">IF(G13=leave_half,+Standard_Half_Day,IF(G13=sick_half,+Standard_Half_Day,IF(G13=leave_full,+Standard_Full_Day,IF(G13=sick_full,+Standard_Full_Day,0))))</f>
        <v>0</v>
      </c>
      <c r="Z13" s="98"/>
      <c r="AA13" s="95" t="n">
        <f aca="false">V13+W13+Y13</f>
        <v>0</v>
      </c>
      <c r="AB13" s="95" t="n">
        <f aca="false">SUM(AA7:AA11)</f>
        <v>0</v>
      </c>
      <c r="AC13" s="135"/>
      <c r="AD13" s="107" t="n">
        <f aca="false">IF(AA13=blank,0+AD12,AA13-Standard_Full_Day+AD12)</f>
        <v>0</v>
      </c>
      <c r="AE13" s="135"/>
    </row>
    <row r="14" customFormat="false" ht="15" hidden="false" customHeight="false" outlineLevel="0" collapsed="false">
      <c r="A14" s="136" t="s">
        <v>42</v>
      </c>
      <c r="B14" s="137" t="n">
        <f aca="false">B13+1</f>
        <v>41281</v>
      </c>
      <c r="C14" s="138"/>
      <c r="D14" s="139"/>
      <c r="E14" s="138"/>
      <c r="F14" s="140"/>
      <c r="G14" s="141"/>
      <c r="H14" s="89" t="n">
        <f aca="false">AA14</f>
        <v>0</v>
      </c>
      <c r="I14" s="142"/>
      <c r="J14" s="143"/>
      <c r="K14" s="143"/>
      <c r="L14" s="91" t="n">
        <f aca="false">AD14</f>
        <v>0</v>
      </c>
      <c r="N14" s="106" t="n">
        <f aca="false">N11+3</f>
        <v>41282</v>
      </c>
      <c r="O14" s="93" t="n">
        <v>2</v>
      </c>
      <c r="P14" s="94" t="n">
        <f aca="false">IF(MONTH(N14)=P$51,WEEKDAY(N14),"")</f>
        <v>3</v>
      </c>
      <c r="Q14" s="144"/>
      <c r="R14" s="95" t="n">
        <f aca="false">IF(C14="b/h",0,((C14-INT(C14))/0.6)+INT(C14))</f>
        <v>0</v>
      </c>
      <c r="S14" s="95" t="n">
        <f aca="false">((D14-INT(D14))/0.6)+INT(D14)</f>
        <v>0</v>
      </c>
      <c r="T14" s="95" t="n">
        <f aca="false">((E14-INT(E14))/0.6)+INT(E14)</f>
        <v>0</v>
      </c>
      <c r="U14" s="95" t="n">
        <f aca="false">((F14-INT(F14))/0.6)+INT(F14)</f>
        <v>0</v>
      </c>
      <c r="V14" s="95" t="n">
        <f aca="false">S14-R14</f>
        <v>0</v>
      </c>
      <c r="W14" s="95" t="n">
        <f aca="false">U14-T14</f>
        <v>0</v>
      </c>
      <c r="X14" s="96"/>
      <c r="Y14" s="97" t="n">
        <f aca="false">IF(G14=leave_half,+Standard_Half_Day,IF(G14=sick_half,+Standard_Half_Day,IF(G14=leave_full,+Standard_Full_Day,IF(G14=sick_full,+Standard_Full_Day,0))))</f>
        <v>0</v>
      </c>
      <c r="Z14" s="98"/>
      <c r="AA14" s="95" t="n">
        <f aca="false">V14+W14+Y14</f>
        <v>0</v>
      </c>
      <c r="AB14" s="41"/>
      <c r="AD14" s="107" t="n">
        <f aca="false">IF(AA14=blank,0+AD13,AA14-Standard_Full_Day+AD13)</f>
        <v>0</v>
      </c>
    </row>
    <row r="15" customFormat="false" ht="15" hidden="false" customHeight="false" outlineLevel="0" collapsed="false">
      <c r="A15" s="99" t="s">
        <v>43</v>
      </c>
      <c r="B15" s="100" t="n">
        <f aca="false">B14+1</f>
        <v>41282</v>
      </c>
      <c r="C15" s="101"/>
      <c r="D15" s="102"/>
      <c r="E15" s="101"/>
      <c r="F15" s="103"/>
      <c r="G15" s="104"/>
      <c r="H15" s="105" t="n">
        <f aca="false">AA15</f>
        <v>0</v>
      </c>
      <c r="I15" s="145"/>
      <c r="J15" s="143"/>
      <c r="K15" s="143"/>
      <c r="L15" s="91" t="n">
        <f aca="false">AD15</f>
        <v>0</v>
      </c>
      <c r="N15" s="106" t="n">
        <f aca="false">N14+1</f>
        <v>41283</v>
      </c>
      <c r="O15" s="49" t="n">
        <v>3</v>
      </c>
      <c r="P15" s="94" t="n">
        <f aca="false">IF(MONTH(N15)=P$51,WEEKDAY(N15),"")</f>
        <v>4</v>
      </c>
      <c r="Q15" s="144"/>
      <c r="R15" s="95" t="n">
        <f aca="false">IF(C15="b/h",0,((C15-INT(C15))/0.6)+INT(C15))</f>
        <v>0</v>
      </c>
      <c r="S15" s="95" t="n">
        <f aca="false">((D15-INT(D15))/0.6)+INT(D15)</f>
        <v>0</v>
      </c>
      <c r="T15" s="95" t="n">
        <f aca="false">((E15-INT(E15))/0.6)+INT(E15)</f>
        <v>0</v>
      </c>
      <c r="U15" s="95" t="n">
        <f aca="false">((F15-INT(F15))/0.6)+INT(F15)</f>
        <v>0</v>
      </c>
      <c r="V15" s="95" t="n">
        <f aca="false">S15-R15</f>
        <v>0</v>
      </c>
      <c r="W15" s="95" t="n">
        <f aca="false">U15-T15</f>
        <v>0</v>
      </c>
      <c r="X15" s="96"/>
      <c r="Y15" s="97" t="n">
        <f aca="false">IF(G15=leave_half,+Standard_Half_Day,IF(G15=sick_half,+Standard_Half_Day,IF(G15=leave_full,+Standard_Full_Day,IF(G15=sick_full,+Standard_Full_Day,0))))</f>
        <v>0</v>
      </c>
      <c r="Z15" s="98"/>
      <c r="AA15" s="95" t="n">
        <f aca="false">V15+W15+Y15</f>
        <v>0</v>
      </c>
      <c r="AB15" s="41"/>
      <c r="AD15" s="107" t="n">
        <f aca="false">IF(AA15=blank,0+AD14,AA15-Standard_Full_Day+AD14)</f>
        <v>0</v>
      </c>
    </row>
    <row r="16" customFormat="false" ht="15" hidden="false" customHeight="false" outlineLevel="0" collapsed="false">
      <c r="A16" s="99" t="s">
        <v>44</v>
      </c>
      <c r="B16" s="100" t="n">
        <f aca="false">B15+1</f>
        <v>41283</v>
      </c>
      <c r="C16" s="101"/>
      <c r="D16" s="102"/>
      <c r="E16" s="101"/>
      <c r="F16" s="103"/>
      <c r="G16" s="104"/>
      <c r="H16" s="105" t="n">
        <f aca="false">AA16</f>
        <v>0</v>
      </c>
      <c r="I16" s="145"/>
      <c r="J16" s="143"/>
      <c r="K16" s="143"/>
      <c r="L16" s="91" t="n">
        <f aca="false">AD16</f>
        <v>0</v>
      </c>
      <c r="N16" s="106" t="n">
        <f aca="false">N15+1</f>
        <v>41284</v>
      </c>
      <c r="O16" s="49" t="n">
        <v>4</v>
      </c>
      <c r="P16" s="94" t="n">
        <f aca="false">IF(MONTH(N16)=P$51,WEEKDAY(N16),"")</f>
        <v>5</v>
      </c>
      <c r="Q16" s="144"/>
      <c r="R16" s="95" t="n">
        <f aca="false">IF(C16="b/h",0,((C16-INT(C16))/0.6)+INT(C16))</f>
        <v>0</v>
      </c>
      <c r="S16" s="95" t="n">
        <f aca="false">((D16-INT(D16))/0.6)+INT(D16)</f>
        <v>0</v>
      </c>
      <c r="T16" s="95" t="n">
        <f aca="false">((E16-INT(E16))/0.6)+INT(E16)</f>
        <v>0</v>
      </c>
      <c r="U16" s="95" t="n">
        <f aca="false">((F16-INT(F16))/0.6)+INT(F16)</f>
        <v>0</v>
      </c>
      <c r="V16" s="95" t="n">
        <f aca="false">S16-R16</f>
        <v>0</v>
      </c>
      <c r="W16" s="95" t="n">
        <f aca="false">U16-T16</f>
        <v>0</v>
      </c>
      <c r="X16" s="96"/>
      <c r="Y16" s="97" t="n">
        <f aca="false">IF(G16=leave_half,+Standard_Half_Day,IF(G16=sick_half,+Standard_Half_Day,IF(G16=leave_full,+Standard_Full_Day,IF(G16=sick_full,+Standard_Full_Day,0))))</f>
        <v>0</v>
      </c>
      <c r="Z16" s="98"/>
      <c r="AA16" s="95" t="n">
        <f aca="false">V16+W16+Y16</f>
        <v>0</v>
      </c>
      <c r="AB16" s="41"/>
      <c r="AD16" s="107" t="n">
        <f aca="false">IF(AA16=blank,0+AD15,AA16-Standard_Full_Day+AD15)</f>
        <v>0</v>
      </c>
    </row>
    <row r="17" customFormat="false" ht="15" hidden="false" customHeight="false" outlineLevel="0" collapsed="false">
      <c r="A17" s="99" t="s">
        <v>45</v>
      </c>
      <c r="B17" s="100" t="n">
        <f aca="false">B16+1</f>
        <v>41284</v>
      </c>
      <c r="C17" s="101"/>
      <c r="D17" s="102"/>
      <c r="E17" s="101"/>
      <c r="F17" s="103"/>
      <c r="G17" s="104"/>
      <c r="H17" s="105" t="n">
        <f aca="false">AA17</f>
        <v>0</v>
      </c>
      <c r="I17" s="145"/>
      <c r="J17" s="143"/>
      <c r="K17" s="143"/>
      <c r="L17" s="91" t="n">
        <f aca="false">AD17</f>
        <v>0</v>
      </c>
      <c r="N17" s="106" t="n">
        <f aca="false">N16+1</f>
        <v>41285</v>
      </c>
      <c r="O17" s="49" t="n">
        <v>5</v>
      </c>
      <c r="P17" s="94" t="n">
        <f aca="false">IF(MONTH(N17)=P$51,WEEKDAY(N17),"")</f>
        <v>6</v>
      </c>
      <c r="Q17" s="144"/>
      <c r="R17" s="95" t="n">
        <f aca="false">IF(C17="b/h",0,((C17-INT(C17))/0.6)+INT(C17))</f>
        <v>0</v>
      </c>
      <c r="S17" s="95" t="n">
        <f aca="false">((D17-INT(D17))/0.6)+INT(D17)</f>
        <v>0</v>
      </c>
      <c r="T17" s="95" t="n">
        <f aca="false">((E17-INT(E17))/0.6)+INT(E17)</f>
        <v>0</v>
      </c>
      <c r="U17" s="95" t="n">
        <f aca="false">((F17-INT(F17))/0.6)+INT(F17)</f>
        <v>0</v>
      </c>
      <c r="V17" s="95" t="n">
        <f aca="false">S17-R17</f>
        <v>0</v>
      </c>
      <c r="W17" s="95" t="n">
        <f aca="false">U17-T17</f>
        <v>0</v>
      </c>
      <c r="X17" s="96"/>
      <c r="Y17" s="97" t="n">
        <f aca="false">IF(G17=leave_half,+Standard_Half_Day,IF(G17=sick_half,+Standard_Half_Day,IF(G17=leave_full,+Standard_Full_Day,IF(G17=sick_full,+Standard_Full_Day,0))))</f>
        <v>0</v>
      </c>
      <c r="Z17" s="98"/>
      <c r="AA17" s="95" t="n">
        <f aca="false">V17+W17+Y17</f>
        <v>0</v>
      </c>
      <c r="AB17" s="41"/>
      <c r="AD17" s="107" t="n">
        <f aca="false">IF(AA17=blank,0+AD16,AA17-Standard_Full_Day+AD16)</f>
        <v>0</v>
      </c>
    </row>
    <row r="18" customFormat="false" ht="15.75" hidden="false" customHeight="false" outlineLevel="0" collapsed="false">
      <c r="A18" s="108" t="s">
        <v>46</v>
      </c>
      <c r="B18" s="109" t="n">
        <f aca="false">B17+1</f>
        <v>41285</v>
      </c>
      <c r="C18" s="110"/>
      <c r="D18" s="111"/>
      <c r="E18" s="110"/>
      <c r="F18" s="112"/>
      <c r="G18" s="113"/>
      <c r="H18" s="114" t="n">
        <f aca="false">AA18</f>
        <v>0</v>
      </c>
      <c r="I18" s="114"/>
      <c r="J18" s="146"/>
      <c r="K18" s="146"/>
      <c r="L18" s="91" t="n">
        <f aca="false">AD18</f>
        <v>0</v>
      </c>
      <c r="N18" s="106" t="n">
        <f aca="false">N17+1</f>
        <v>41286</v>
      </c>
      <c r="O18" s="49" t="n">
        <v>6</v>
      </c>
      <c r="P18" s="94" t="n">
        <f aca="false">IF(MONTH(N18)=P$51,WEEKDAY(N18),"")</f>
        <v>7</v>
      </c>
      <c r="Q18" s="144"/>
      <c r="R18" s="95" t="n">
        <f aca="false">((C18-INT(C18))/0.6)+INT(C18)</f>
        <v>0</v>
      </c>
      <c r="S18" s="95" t="n">
        <f aca="false">((D18-INT(D18))/0.6)+INT(D18)</f>
        <v>0</v>
      </c>
      <c r="T18" s="95" t="n">
        <f aca="false">((E18-INT(E18))/0.6)+INT(E18)</f>
        <v>0</v>
      </c>
      <c r="U18" s="95" t="n">
        <f aca="false">((F18-INT(F18))/0.6)+INT(F18)</f>
        <v>0</v>
      </c>
      <c r="V18" s="95" t="n">
        <f aca="false">S18-R18</f>
        <v>0</v>
      </c>
      <c r="W18" s="95" t="n">
        <f aca="false">U18-T18</f>
        <v>0</v>
      </c>
      <c r="X18" s="96"/>
      <c r="Y18" s="97" t="n">
        <f aca="false">IF(G18=leave_half,+Standard_Half_Day,IF(G18=sick_half,+Standard_Half_Day,IF(G18=leave_full,+Standard_Full_Day,IF(G18=sick_full,+Standard_Full_Day,0))))</f>
        <v>0</v>
      </c>
      <c r="Z18" s="98"/>
      <c r="AA18" s="95" t="n">
        <f aca="false">V18+W18+Y18</f>
        <v>0</v>
      </c>
      <c r="AB18" s="95"/>
      <c r="AC18" s="135"/>
      <c r="AD18" s="107" t="n">
        <f aca="false">IF(AA18=blank,0+AD17,AA18-Standard_Full_Day+AD17)</f>
        <v>0</v>
      </c>
      <c r="AE18" s="135"/>
    </row>
    <row r="19" customFormat="false" ht="15" hidden="false" customHeight="false" outlineLevel="0" collapsed="false">
      <c r="A19" s="117" t="s">
        <v>47</v>
      </c>
      <c r="B19" s="118" t="n">
        <f aca="false">B18+1</f>
        <v>41286</v>
      </c>
      <c r="C19" s="119"/>
      <c r="D19" s="120"/>
      <c r="E19" s="119"/>
      <c r="F19" s="121"/>
      <c r="G19" s="122"/>
      <c r="H19" s="123" t="n">
        <f aca="false">AA19</f>
        <v>0</v>
      </c>
      <c r="I19" s="124" t="n">
        <f aca="false">AB20</f>
        <v>0</v>
      </c>
      <c r="J19" s="125"/>
      <c r="K19" s="125"/>
      <c r="L19" s="126" t="n">
        <f aca="false">AD19</f>
        <v>0</v>
      </c>
      <c r="N19" s="106" t="n">
        <f aca="false">N18+1</f>
        <v>41287</v>
      </c>
      <c r="O19" s="49" t="n">
        <v>7</v>
      </c>
      <c r="P19" s="94" t="n">
        <f aca="false">IF(MONTH(N19)=P$51,WEEKDAY(N19),"")</f>
        <v>1</v>
      </c>
      <c r="Q19" s="144"/>
      <c r="R19" s="95" t="n">
        <f aca="false">((C19-INT(C19))/0.6)+INT(C19)</f>
        <v>0</v>
      </c>
      <c r="S19" s="95" t="n">
        <f aca="false">((D19-INT(D19))/0.6)+INT(D19)</f>
        <v>0</v>
      </c>
      <c r="T19" s="95" t="n">
        <f aca="false">((E19-INT(E19))/0.6)+INT(E19)</f>
        <v>0</v>
      </c>
      <c r="U19" s="95" t="n">
        <f aca="false">((F19-INT(F19))/0.6)+INT(F19)</f>
        <v>0</v>
      </c>
      <c r="V19" s="95" t="n">
        <f aca="false">S19-R19</f>
        <v>0</v>
      </c>
      <c r="W19" s="95" t="n">
        <f aca="false">U19-T19</f>
        <v>0</v>
      </c>
      <c r="X19" s="96"/>
      <c r="Y19" s="97" t="n">
        <f aca="false">IF(G19=leave_half,+Standard_Half_Day,IF(G19=sick_half,+Standard_Half_Day,IF(G19=leave_full,+Standard_Full_Day,IF(G19=sick_full,+Standard_Full_Day,0))))</f>
        <v>0</v>
      </c>
      <c r="Z19" s="98"/>
      <c r="AA19" s="95" t="n">
        <f aca="false">V19+W19+Y19</f>
        <v>0</v>
      </c>
      <c r="AB19" s="95"/>
      <c r="AC19" s="96"/>
      <c r="AD19" s="107" t="n">
        <f aca="false">IF(AA19=blank,0+AD18,AA19-Standard_Full_Day+AD18)</f>
        <v>0</v>
      </c>
      <c r="AE19" s="96"/>
    </row>
    <row r="20" customFormat="false" ht="15.75" hidden="false" customHeight="false" outlineLevel="0" collapsed="false">
      <c r="A20" s="127" t="s">
        <v>48</v>
      </c>
      <c r="B20" s="128" t="n">
        <f aca="false">B19+1</f>
        <v>41287</v>
      </c>
      <c r="C20" s="147"/>
      <c r="D20" s="148"/>
      <c r="E20" s="147"/>
      <c r="F20" s="149"/>
      <c r="G20" s="150"/>
      <c r="H20" s="133" t="n">
        <f aca="false">AA20</f>
        <v>0</v>
      </c>
      <c r="I20" s="124"/>
      <c r="J20" s="134" t="n">
        <f aca="false">SUM(J14:J18)</f>
        <v>0</v>
      </c>
      <c r="K20" s="134" t="n">
        <f aca="false">(J20-I19)</f>
        <v>0</v>
      </c>
      <c r="L20" s="126"/>
      <c r="N20" s="106" t="n">
        <f aca="false">N19+1</f>
        <v>41288</v>
      </c>
      <c r="O20" s="49" t="n">
        <v>1</v>
      </c>
      <c r="P20" s="94" t="n">
        <f aca="false">IF(MONTH(N20)=P$51,WEEKDAY(N20),"")</f>
        <v>2</v>
      </c>
      <c r="Q20" s="144"/>
      <c r="R20" s="95" t="n">
        <f aca="false">((C20-INT(C20))/0.6)+INT(C20)</f>
        <v>0</v>
      </c>
      <c r="S20" s="95" t="n">
        <f aca="false">((D20-INT(D20))/0.6)+INT(D20)</f>
        <v>0</v>
      </c>
      <c r="T20" s="95" t="n">
        <f aca="false">((E20-INT(E20))/0.6)+INT(E20)</f>
        <v>0</v>
      </c>
      <c r="U20" s="95" t="n">
        <f aca="false">((F20-INT(F20))/0.6)+INT(F20)</f>
        <v>0</v>
      </c>
      <c r="V20" s="95" t="n">
        <f aca="false">S20-R20</f>
        <v>0</v>
      </c>
      <c r="W20" s="95" t="n">
        <f aca="false">U20-T20</f>
        <v>0</v>
      </c>
      <c r="X20" s="96"/>
      <c r="Y20" s="97" t="n">
        <f aca="false">IF(G20=leave_half,+Standard_Half_Day,IF(G20=sick_half,+Standard_Half_Day,IF(G20=leave_full,+Standard_Full_Day,IF(G20=sick_full,+Standard_Full_Day,0))))</f>
        <v>0</v>
      </c>
      <c r="Z20" s="98"/>
      <c r="AA20" s="95" t="n">
        <f aca="false">V20+W20+Y20</f>
        <v>0</v>
      </c>
      <c r="AB20" s="95" t="n">
        <f aca="false">SUM(AA14:AA20)+AB13</f>
        <v>0</v>
      </c>
      <c r="AC20" s="96"/>
      <c r="AD20" s="107" t="n">
        <f aca="false">IF(AA20=blank,0+AD19,AA20-Standard_Full_Day+AD19)</f>
        <v>0</v>
      </c>
      <c r="AE20" s="96"/>
    </row>
    <row r="21" customFormat="false" ht="15" hidden="false" customHeight="false" outlineLevel="0" collapsed="false">
      <c r="A21" s="136" t="s">
        <v>42</v>
      </c>
      <c r="B21" s="137" t="n">
        <f aca="false">B20+1</f>
        <v>41288</v>
      </c>
      <c r="C21" s="138"/>
      <c r="D21" s="139"/>
      <c r="E21" s="138"/>
      <c r="F21" s="140"/>
      <c r="G21" s="141"/>
      <c r="H21" s="89" t="n">
        <f aca="false">AA21</f>
        <v>0</v>
      </c>
      <c r="I21" s="142"/>
      <c r="J21" s="143"/>
      <c r="K21" s="143"/>
      <c r="L21" s="91" t="n">
        <f aca="false">AD21</f>
        <v>0</v>
      </c>
      <c r="N21" s="106" t="n">
        <f aca="false">N18+3</f>
        <v>41289</v>
      </c>
      <c r="O21" s="93" t="n">
        <v>2</v>
      </c>
      <c r="P21" s="94" t="n">
        <f aca="false">IF(MONTH(N21)=P$51,WEEKDAY(N21),"")</f>
        <v>3</v>
      </c>
      <c r="Q21" s="144"/>
      <c r="R21" s="95" t="n">
        <f aca="false">((C21-INT(C21))/0.6)+INT(C21)</f>
        <v>0</v>
      </c>
      <c r="S21" s="95" t="n">
        <f aca="false">((D21-INT(D21))/0.6)+INT(D21)</f>
        <v>0</v>
      </c>
      <c r="T21" s="95" t="n">
        <f aca="false">((E21-INT(E21))/0.6)+INT(E21)</f>
        <v>0</v>
      </c>
      <c r="U21" s="95" t="n">
        <f aca="false">((F21-INT(F21))/0.6)+INT(F21)</f>
        <v>0</v>
      </c>
      <c r="V21" s="95" t="n">
        <f aca="false">S21-R21</f>
        <v>0</v>
      </c>
      <c r="W21" s="95" t="n">
        <f aca="false">U21-T21</f>
        <v>0</v>
      </c>
      <c r="X21" s="96"/>
      <c r="Y21" s="97" t="n">
        <f aca="false">IF(G21=leave_half,+Standard_Half_Day,IF(G21=sick_half,+Standard_Half_Day,IF(G21=leave_full,+Standard_Full_Day,IF(G21=sick_full,+Standard_Full_Day,0))))</f>
        <v>0</v>
      </c>
      <c r="Z21" s="98"/>
      <c r="AA21" s="95" t="n">
        <f aca="false">V21+W21+Y21</f>
        <v>0</v>
      </c>
      <c r="AB21" s="41"/>
      <c r="AD21" s="107" t="n">
        <f aca="false">IF(AA21=blank,0+AD20,AA21-Standard_Full_Day+AD20)</f>
        <v>0</v>
      </c>
    </row>
    <row r="22" customFormat="false" ht="15" hidden="false" customHeight="false" outlineLevel="0" collapsed="false">
      <c r="A22" s="99" t="s">
        <v>43</v>
      </c>
      <c r="B22" s="100" t="n">
        <f aca="false">B21+1</f>
        <v>41289</v>
      </c>
      <c r="C22" s="101"/>
      <c r="D22" s="102"/>
      <c r="E22" s="101"/>
      <c r="F22" s="103"/>
      <c r="G22" s="104"/>
      <c r="H22" s="105" t="n">
        <f aca="false">AA22</f>
        <v>0</v>
      </c>
      <c r="I22" s="145"/>
      <c r="J22" s="143"/>
      <c r="K22" s="143"/>
      <c r="L22" s="91" t="n">
        <f aca="false">AD22</f>
        <v>0</v>
      </c>
      <c r="N22" s="106" t="n">
        <f aca="false">N21+1</f>
        <v>41290</v>
      </c>
      <c r="O22" s="49" t="n">
        <v>3</v>
      </c>
      <c r="P22" s="94" t="n">
        <f aca="false">IF(MONTH(N22)=P$51,WEEKDAY(N22),"")</f>
        <v>4</v>
      </c>
      <c r="Q22" s="144"/>
      <c r="R22" s="95" t="n">
        <f aca="false">((C22-INT(C22))/0.6)+INT(C22)</f>
        <v>0</v>
      </c>
      <c r="S22" s="95" t="n">
        <f aca="false">((D22-INT(D22))/0.6)+INT(D22)</f>
        <v>0</v>
      </c>
      <c r="T22" s="95" t="n">
        <f aca="false">((E22-INT(E22))/0.6)+INT(E22)</f>
        <v>0</v>
      </c>
      <c r="U22" s="95" t="n">
        <f aca="false">((F22-INT(F22))/0.6)+INT(F22)</f>
        <v>0</v>
      </c>
      <c r="V22" s="95" t="n">
        <f aca="false">S22-R22</f>
        <v>0</v>
      </c>
      <c r="W22" s="95" t="n">
        <f aca="false">U22-T22</f>
        <v>0</v>
      </c>
      <c r="X22" s="96"/>
      <c r="Y22" s="97" t="n">
        <f aca="false">IF(G22=leave_half,+Standard_Half_Day,IF(G22=sick_half,+Standard_Half_Day,IF(G22=leave_full,+Standard_Full_Day,IF(G22=sick_full,+Standard_Full_Day,0))))</f>
        <v>0</v>
      </c>
      <c r="Z22" s="98"/>
      <c r="AA22" s="95" t="n">
        <f aca="false">V22+W22+Y22</f>
        <v>0</v>
      </c>
      <c r="AB22" s="41"/>
      <c r="AD22" s="107" t="n">
        <f aca="false">IF(AA22=blank,0+AD21,AA22-Standard_Full_Day+AD21)</f>
        <v>0</v>
      </c>
    </row>
    <row r="23" customFormat="false" ht="15" hidden="false" customHeight="false" outlineLevel="0" collapsed="false">
      <c r="A23" s="99" t="s">
        <v>44</v>
      </c>
      <c r="B23" s="100" t="n">
        <f aca="false">B22+1</f>
        <v>41290</v>
      </c>
      <c r="C23" s="101"/>
      <c r="D23" s="102"/>
      <c r="E23" s="101"/>
      <c r="F23" s="103"/>
      <c r="G23" s="104"/>
      <c r="H23" s="105" t="n">
        <f aca="false">AA23</f>
        <v>0</v>
      </c>
      <c r="I23" s="145"/>
      <c r="J23" s="143"/>
      <c r="K23" s="143"/>
      <c r="L23" s="91" t="n">
        <f aca="false">AD23</f>
        <v>0</v>
      </c>
      <c r="N23" s="106" t="n">
        <f aca="false">N22+1</f>
        <v>41291</v>
      </c>
      <c r="O23" s="49" t="n">
        <v>4</v>
      </c>
      <c r="P23" s="94" t="n">
        <f aca="false">IF(MONTH(N23)=P$51,WEEKDAY(N23),"")</f>
        <v>5</v>
      </c>
      <c r="Q23" s="144"/>
      <c r="R23" s="95" t="n">
        <f aca="false">((C23-INT(C23))/0.6)+INT(C23)</f>
        <v>0</v>
      </c>
      <c r="S23" s="95" t="n">
        <f aca="false">((D23-INT(D23))/0.6)+INT(D23)</f>
        <v>0</v>
      </c>
      <c r="T23" s="95" t="n">
        <f aca="false">((E23-INT(E23))/0.6)+INT(E23)</f>
        <v>0</v>
      </c>
      <c r="U23" s="95" t="n">
        <f aca="false">((F23-INT(F23))/0.6)+INT(F23)</f>
        <v>0</v>
      </c>
      <c r="V23" s="95" t="n">
        <f aca="false">S23-R23</f>
        <v>0</v>
      </c>
      <c r="W23" s="95" t="n">
        <f aca="false">U23-T23</f>
        <v>0</v>
      </c>
      <c r="X23" s="96"/>
      <c r="Y23" s="97" t="n">
        <f aca="false">IF(G23=leave_half,+Standard_Half_Day,IF(G23=sick_half,+Standard_Half_Day,IF(G23=leave_full,+Standard_Full_Day,IF(G23=sick_full,+Standard_Full_Day,0))))</f>
        <v>0</v>
      </c>
      <c r="Z23" s="98"/>
      <c r="AA23" s="95" t="n">
        <f aca="false">V23+W23+Y23</f>
        <v>0</v>
      </c>
      <c r="AB23" s="41"/>
      <c r="AD23" s="107" t="n">
        <f aca="false">IF(AA23=blank,0+AD22,AA23-Standard_Full_Day+AD22)</f>
        <v>0</v>
      </c>
    </row>
    <row r="24" customFormat="false" ht="15" hidden="false" customHeight="false" outlineLevel="0" collapsed="false">
      <c r="A24" s="99" t="s">
        <v>45</v>
      </c>
      <c r="B24" s="100" t="n">
        <f aca="false">B23+1</f>
        <v>41291</v>
      </c>
      <c r="C24" s="101"/>
      <c r="D24" s="102"/>
      <c r="E24" s="101"/>
      <c r="F24" s="103"/>
      <c r="G24" s="104"/>
      <c r="H24" s="105" t="n">
        <f aca="false">AA24</f>
        <v>0</v>
      </c>
      <c r="I24" s="145"/>
      <c r="J24" s="143"/>
      <c r="K24" s="143"/>
      <c r="L24" s="91" t="n">
        <f aca="false">AD24</f>
        <v>0</v>
      </c>
      <c r="N24" s="106" t="n">
        <f aca="false">N23+1</f>
        <v>41292</v>
      </c>
      <c r="O24" s="49" t="n">
        <v>5</v>
      </c>
      <c r="P24" s="94" t="n">
        <f aca="false">IF(MONTH(N24)=P$51,WEEKDAY(N24),"")</f>
        <v>6</v>
      </c>
      <c r="Q24" s="135"/>
      <c r="R24" s="95" t="n">
        <f aca="false">((C24-INT(C24))/0.6)+INT(C24)</f>
        <v>0</v>
      </c>
      <c r="S24" s="95" t="n">
        <f aca="false">((D24-INT(D24))/0.6)+INT(D24)</f>
        <v>0</v>
      </c>
      <c r="T24" s="95" t="n">
        <f aca="false">((E24-INT(E24))/0.6)+INT(E24)</f>
        <v>0</v>
      </c>
      <c r="U24" s="95" t="n">
        <f aca="false">((F24-INT(F24))/0.6)+INT(F24)</f>
        <v>0</v>
      </c>
      <c r="V24" s="95" t="n">
        <f aca="false">S24-R24</f>
        <v>0</v>
      </c>
      <c r="W24" s="95" t="n">
        <f aca="false">U24-T24</f>
        <v>0</v>
      </c>
      <c r="X24" s="96"/>
      <c r="Y24" s="97" t="n">
        <f aca="false">IF(G24=leave_half,+Standard_Half_Day,IF(G24=sick_half,+Standard_Half_Day,IF(G24=leave_full,+Standard_Full_Day,IF(G24=sick_full,+Standard_Full_Day,0))))</f>
        <v>0</v>
      </c>
      <c r="Z24" s="98"/>
      <c r="AA24" s="95" t="n">
        <f aca="false">V24+W24+Y24</f>
        <v>0</v>
      </c>
      <c r="AB24" s="41"/>
      <c r="AD24" s="107" t="n">
        <f aca="false">IF(AA24=blank,0+AD23,AA24-Standard_Full_Day+AD23)</f>
        <v>0</v>
      </c>
      <c r="AJ24" s="98"/>
      <c r="AK24" s="98"/>
    </row>
    <row r="25" customFormat="false" ht="15.75" hidden="false" customHeight="false" outlineLevel="0" collapsed="false">
      <c r="A25" s="108" t="s">
        <v>46</v>
      </c>
      <c r="B25" s="109" t="n">
        <f aca="false">B24+1</f>
        <v>41292</v>
      </c>
      <c r="C25" s="110"/>
      <c r="D25" s="111"/>
      <c r="E25" s="110"/>
      <c r="F25" s="112"/>
      <c r="G25" s="113"/>
      <c r="H25" s="114" t="n">
        <f aca="false">AA25</f>
        <v>0</v>
      </c>
      <c r="I25" s="114"/>
      <c r="J25" s="146"/>
      <c r="K25" s="146"/>
      <c r="L25" s="91" t="n">
        <f aca="false">AD25</f>
        <v>0</v>
      </c>
      <c r="N25" s="106" t="n">
        <f aca="false">N24+1</f>
        <v>41293</v>
      </c>
      <c r="O25" s="49" t="n">
        <v>6</v>
      </c>
      <c r="P25" s="94" t="n">
        <f aca="false">IF(MONTH(N25)=P$51,WEEKDAY(N25),"")</f>
        <v>7</v>
      </c>
      <c r="Q25" s="135"/>
      <c r="R25" s="95" t="n">
        <f aca="false">((C25-INT(C25))/0.6)+INT(C25)</f>
        <v>0</v>
      </c>
      <c r="S25" s="95" t="n">
        <f aca="false">((D25-INT(D25))/0.6)+INT(D25)</f>
        <v>0</v>
      </c>
      <c r="T25" s="95" t="n">
        <f aca="false">((E25-INT(E25))/0.6)+INT(E25)</f>
        <v>0</v>
      </c>
      <c r="U25" s="95" t="n">
        <f aca="false">((F25-INT(F25))/0.6)+INT(F25)</f>
        <v>0</v>
      </c>
      <c r="V25" s="95" t="n">
        <f aca="false">S25-R25</f>
        <v>0</v>
      </c>
      <c r="W25" s="95" t="n">
        <f aca="false">U25-T25</f>
        <v>0</v>
      </c>
      <c r="X25" s="96"/>
      <c r="Y25" s="97" t="n">
        <f aca="false">IF(G25=leave_half,+Standard_Half_Day,IF(G25=sick_half,+Standard_Half_Day,IF(G25=leave_full,+Standard_Full_Day,IF(G25=sick_full,+Standard_Full_Day,0))))</f>
        <v>0</v>
      </c>
      <c r="Z25" s="98"/>
      <c r="AA25" s="95" t="n">
        <f aca="false">V25+W25+Y25</f>
        <v>0</v>
      </c>
      <c r="AB25" s="41"/>
      <c r="AD25" s="107" t="n">
        <f aca="false">IF(AA25=blank,0+AD24,AA25-Standard_Full_Day+AD24)</f>
        <v>0</v>
      </c>
      <c r="AJ25" s="98"/>
      <c r="AK25" s="98"/>
    </row>
    <row r="26" customFormat="false" ht="15" hidden="false" customHeight="false" outlineLevel="0" collapsed="false">
      <c r="A26" s="117" t="s">
        <v>47</v>
      </c>
      <c r="B26" s="118" t="n">
        <f aca="false">B25+1</f>
        <v>41293</v>
      </c>
      <c r="C26" s="119"/>
      <c r="D26" s="120"/>
      <c r="E26" s="119"/>
      <c r="F26" s="121"/>
      <c r="G26" s="122"/>
      <c r="H26" s="123" t="n">
        <f aca="false">AA26</f>
        <v>0</v>
      </c>
      <c r="I26" s="124" t="n">
        <f aca="false">AB27</f>
        <v>0</v>
      </c>
      <c r="J26" s="125"/>
      <c r="K26" s="125"/>
      <c r="L26" s="126" t="n">
        <f aca="false">AD26</f>
        <v>0</v>
      </c>
      <c r="N26" s="106" t="n">
        <f aca="false">N25+1</f>
        <v>41294</v>
      </c>
      <c r="O26" s="49" t="n">
        <v>7</v>
      </c>
      <c r="P26" s="94" t="n">
        <f aca="false">IF(MONTH(N26)=P$51,WEEKDAY(N26),"")</f>
        <v>1</v>
      </c>
      <c r="Q26" s="144"/>
      <c r="R26" s="95" t="n">
        <f aca="false">((C26-INT(C26))/0.6)+INT(C26)</f>
        <v>0</v>
      </c>
      <c r="S26" s="95" t="n">
        <f aca="false">((D26-INT(D26))/0.6)+INT(D26)</f>
        <v>0</v>
      </c>
      <c r="T26" s="95" t="n">
        <f aca="false">((E26-INT(E26))/0.6)+INT(E26)</f>
        <v>0</v>
      </c>
      <c r="U26" s="95" t="n">
        <f aca="false">((F26-INT(F26))/0.6)+INT(F26)</f>
        <v>0</v>
      </c>
      <c r="V26" s="95" t="n">
        <f aca="false">S26-R26</f>
        <v>0</v>
      </c>
      <c r="W26" s="95" t="n">
        <f aca="false">U26-T26</f>
        <v>0</v>
      </c>
      <c r="X26" s="96"/>
      <c r="Y26" s="97" t="n">
        <f aca="false">IF(G26=leave_half,+Standard_Half_Day,IF(G26=sick_half,+Standard_Half_Day,IF(G26=leave_full,+Standard_Full_Day,IF(G26=sick_full,+Standard_Full_Day,0))))</f>
        <v>0</v>
      </c>
      <c r="Z26" s="98"/>
      <c r="AA26" s="95" t="n">
        <f aca="false">V26+W26+Y26</f>
        <v>0</v>
      </c>
      <c r="AB26" s="95"/>
      <c r="AC26" s="96"/>
      <c r="AD26" s="107" t="n">
        <f aca="false">IF(AA26=blank,0+AD25,AA26-Standard_Full_Day+AD25)</f>
        <v>0</v>
      </c>
      <c r="AE26" s="96"/>
      <c r="AJ26" s="98"/>
      <c r="AK26" s="98"/>
    </row>
    <row r="27" customFormat="false" ht="15.75" hidden="false" customHeight="false" outlineLevel="0" collapsed="false">
      <c r="A27" s="127" t="s">
        <v>48</v>
      </c>
      <c r="B27" s="128" t="n">
        <f aca="false">B26+1</f>
        <v>41294</v>
      </c>
      <c r="C27" s="147"/>
      <c r="D27" s="148"/>
      <c r="E27" s="147"/>
      <c r="F27" s="149"/>
      <c r="G27" s="150"/>
      <c r="H27" s="133" t="n">
        <f aca="false">AA27</f>
        <v>0</v>
      </c>
      <c r="I27" s="124"/>
      <c r="J27" s="134" t="n">
        <f aca="false">SUM(J21:J25)</f>
        <v>0</v>
      </c>
      <c r="K27" s="134" t="n">
        <f aca="false">(J27-I26)</f>
        <v>0</v>
      </c>
      <c r="L27" s="126"/>
      <c r="N27" s="106" t="n">
        <f aca="false">N26+1</f>
        <v>41295</v>
      </c>
      <c r="O27" s="49" t="n">
        <v>1</v>
      </c>
      <c r="P27" s="94" t="n">
        <f aca="false">IF(MONTH(N27)=P$51,WEEKDAY(N27),"")</f>
        <v>2</v>
      </c>
      <c r="Q27" s="144"/>
      <c r="R27" s="95" t="n">
        <f aca="false">((C27-INT(C27))/0.6)+INT(C27)</f>
        <v>0</v>
      </c>
      <c r="S27" s="95" t="n">
        <f aca="false">((D27-INT(D27))/0.6)+INT(D27)</f>
        <v>0</v>
      </c>
      <c r="T27" s="95" t="n">
        <f aca="false">((E27-INT(E27))/0.6)+INT(E27)</f>
        <v>0</v>
      </c>
      <c r="U27" s="95" t="n">
        <f aca="false">((F27-INT(F27))/0.6)+INT(F27)</f>
        <v>0</v>
      </c>
      <c r="V27" s="95" t="n">
        <f aca="false">S27-R27</f>
        <v>0</v>
      </c>
      <c r="W27" s="95" t="n">
        <f aca="false">U27-T27</f>
        <v>0</v>
      </c>
      <c r="X27" s="96"/>
      <c r="Y27" s="97" t="n">
        <f aca="false">IF(G27=leave_half,+Standard_Half_Day,IF(G27=sick_half,+Standard_Half_Day,IF(G27=leave_full,+Standard_Full_Day,IF(G27=sick_full,+Standard_Full_Day,0))))</f>
        <v>0</v>
      </c>
      <c r="Z27" s="98"/>
      <c r="AA27" s="95" t="n">
        <f aca="false">V27+W27+Y27</f>
        <v>0</v>
      </c>
      <c r="AB27" s="95" t="n">
        <f aca="false">SUM(AA21:AA27)+AB20</f>
        <v>0</v>
      </c>
      <c r="AC27" s="96"/>
      <c r="AD27" s="107" t="n">
        <f aca="false">IF(AA27=blank,0+AD26,AA27-Standard_Full_Day+AD26)</f>
        <v>0</v>
      </c>
      <c r="AE27" s="96"/>
      <c r="AJ27" s="98"/>
      <c r="AK27" s="98"/>
    </row>
    <row r="28" customFormat="false" ht="15" hidden="false" customHeight="false" outlineLevel="0" collapsed="false">
      <c r="A28" s="136" t="s">
        <v>42</v>
      </c>
      <c r="B28" s="137" t="n">
        <f aca="false">B27+1</f>
        <v>41295</v>
      </c>
      <c r="C28" s="138"/>
      <c r="D28" s="139"/>
      <c r="E28" s="138"/>
      <c r="F28" s="140"/>
      <c r="G28" s="141"/>
      <c r="H28" s="89" t="n">
        <f aca="false">AA28</f>
        <v>0</v>
      </c>
      <c r="I28" s="142"/>
      <c r="J28" s="143"/>
      <c r="K28" s="143"/>
      <c r="L28" s="91" t="n">
        <f aca="false">AD28</f>
        <v>0</v>
      </c>
      <c r="N28" s="106" t="n">
        <f aca="false">N25+3</f>
        <v>41296</v>
      </c>
      <c r="O28" s="93" t="n">
        <v>2</v>
      </c>
      <c r="P28" s="94" t="n">
        <f aca="false">IF(MONTH(N28)=P$51,WEEKDAY(N28),"")</f>
        <v>3</v>
      </c>
      <c r="Q28" s="144"/>
      <c r="R28" s="95" t="n">
        <f aca="false">((C28-INT(C28))/0.6)+INT(C28)</f>
        <v>0</v>
      </c>
      <c r="S28" s="95" t="n">
        <f aca="false">((D28-INT(D28))/0.6)+INT(D28)</f>
        <v>0</v>
      </c>
      <c r="T28" s="95" t="n">
        <f aca="false">((E28-INT(E28))/0.6)+INT(E28)</f>
        <v>0</v>
      </c>
      <c r="U28" s="95" t="n">
        <f aca="false">((F28-INT(F28))/0.6)+INT(F28)</f>
        <v>0</v>
      </c>
      <c r="V28" s="95" t="n">
        <f aca="false">S28-R28</f>
        <v>0</v>
      </c>
      <c r="W28" s="95" t="n">
        <f aca="false">U28-T28</f>
        <v>0</v>
      </c>
      <c r="X28" s="96"/>
      <c r="Y28" s="97" t="n">
        <f aca="false">IF(G28=leave_half,+Standard_Half_Day,IF(G28=sick_half,+Standard_Half_Day,IF(G28=leave_full,+Standard_Full_Day,IF(G28=sick_full,+Standard_Full_Day,0))))</f>
        <v>0</v>
      </c>
      <c r="Z28" s="98"/>
      <c r="AA28" s="95" t="n">
        <f aca="false">V28+W28+Y28</f>
        <v>0</v>
      </c>
      <c r="AB28" s="41"/>
      <c r="AD28" s="107" t="n">
        <f aca="false">IF(AA28=blank,0+AD27,AA28-Standard_Full_Day+AD27)</f>
        <v>0</v>
      </c>
      <c r="AJ28" s="98"/>
      <c r="AK28" s="98"/>
    </row>
    <row r="29" customFormat="false" ht="15" hidden="false" customHeight="false" outlineLevel="0" collapsed="false">
      <c r="A29" s="99" t="s">
        <v>43</v>
      </c>
      <c r="B29" s="100" t="n">
        <f aca="false">B28+1</f>
        <v>41296</v>
      </c>
      <c r="C29" s="101"/>
      <c r="D29" s="102"/>
      <c r="E29" s="101"/>
      <c r="F29" s="103"/>
      <c r="G29" s="104"/>
      <c r="H29" s="105" t="n">
        <f aca="false">AA29</f>
        <v>0</v>
      </c>
      <c r="I29" s="145"/>
      <c r="J29" s="143"/>
      <c r="K29" s="143"/>
      <c r="L29" s="91" t="n">
        <f aca="false">AD29</f>
        <v>0</v>
      </c>
      <c r="N29" s="106" t="n">
        <f aca="false">N28+1</f>
        <v>41297</v>
      </c>
      <c r="O29" s="49" t="n">
        <v>3</v>
      </c>
      <c r="P29" s="94" t="n">
        <f aca="false">IF(MONTH(N29)=P$51,WEEKDAY(N29),"")</f>
        <v>4</v>
      </c>
      <c r="Q29" s="144"/>
      <c r="R29" s="95" t="n">
        <f aca="false">((C29-INT(C29))/0.6)+INT(C29)</f>
        <v>0</v>
      </c>
      <c r="S29" s="95" t="n">
        <f aca="false">((D29-INT(D29))/0.6)+INT(D29)</f>
        <v>0</v>
      </c>
      <c r="T29" s="95" t="n">
        <f aca="false">((E29-INT(E29))/0.6)+INT(E29)</f>
        <v>0</v>
      </c>
      <c r="U29" s="95" t="n">
        <f aca="false">((F29-INT(F29))/0.6)+INT(F29)</f>
        <v>0</v>
      </c>
      <c r="V29" s="95" t="n">
        <f aca="false">S29-R29</f>
        <v>0</v>
      </c>
      <c r="W29" s="95" t="n">
        <f aca="false">U29-T29</f>
        <v>0</v>
      </c>
      <c r="X29" s="96"/>
      <c r="Y29" s="97" t="n">
        <f aca="false">IF(G29=leave_half,+Standard_Half_Day,IF(G29=sick_half,+Standard_Half_Day,IF(G29=leave_full,+Standard_Full_Day,IF(G29=sick_full,+Standard_Full_Day,0))))</f>
        <v>0</v>
      </c>
      <c r="Z29" s="98"/>
      <c r="AA29" s="95" t="n">
        <f aca="false">V29+W29+Y29</f>
        <v>0</v>
      </c>
      <c r="AB29" s="41"/>
      <c r="AD29" s="107" t="n">
        <f aca="false">IF(AA29=blank,0+AD28,AA29-Standard_Full_Day+AD28)</f>
        <v>0</v>
      </c>
      <c r="AJ29" s="98"/>
      <c r="AK29" s="98"/>
    </row>
    <row r="30" customFormat="false" ht="15" hidden="false" customHeight="false" outlineLevel="0" collapsed="false">
      <c r="A30" s="99" t="s">
        <v>44</v>
      </c>
      <c r="B30" s="100" t="n">
        <f aca="false">B29+1</f>
        <v>41297</v>
      </c>
      <c r="C30" s="101"/>
      <c r="D30" s="102"/>
      <c r="E30" s="101"/>
      <c r="F30" s="103"/>
      <c r="G30" s="104"/>
      <c r="H30" s="105" t="n">
        <f aca="false">AA30</f>
        <v>0</v>
      </c>
      <c r="I30" s="145"/>
      <c r="J30" s="143"/>
      <c r="K30" s="143"/>
      <c r="L30" s="91" t="n">
        <f aca="false">AD30</f>
        <v>0</v>
      </c>
      <c r="N30" s="106" t="n">
        <f aca="false">N29+1</f>
        <v>41298</v>
      </c>
      <c r="O30" s="49" t="n">
        <v>4</v>
      </c>
      <c r="P30" s="94" t="n">
        <f aca="false">IF(MONTH(N30)=P$51,WEEKDAY(N30),"")</f>
        <v>5</v>
      </c>
      <c r="Q30" s="144"/>
      <c r="R30" s="95" t="n">
        <f aca="false">((C30-INT(C30))/0.6)+INT(C30)</f>
        <v>0</v>
      </c>
      <c r="S30" s="95" t="n">
        <f aca="false">((D30-INT(D30))/0.6)+INT(D30)</f>
        <v>0</v>
      </c>
      <c r="T30" s="95" t="n">
        <f aca="false">((E30-INT(E30))/0.6)+INT(E30)</f>
        <v>0</v>
      </c>
      <c r="U30" s="95" t="n">
        <f aca="false">((F30-INT(F30))/0.6)+INT(F30)</f>
        <v>0</v>
      </c>
      <c r="V30" s="95" t="n">
        <f aca="false">S30-R30</f>
        <v>0</v>
      </c>
      <c r="W30" s="95" t="n">
        <f aca="false">U30-T30</f>
        <v>0</v>
      </c>
      <c r="X30" s="96"/>
      <c r="Y30" s="97" t="n">
        <f aca="false">IF(G30=leave_half,+Standard_Half_Day,IF(G30=sick_half,+Standard_Half_Day,IF(G30=leave_full,+Standard_Full_Day,IF(G30=sick_full,+Standard_Full_Day,0))))</f>
        <v>0</v>
      </c>
      <c r="Z30" s="98"/>
      <c r="AA30" s="95" t="n">
        <f aca="false">V30+W30+Y30</f>
        <v>0</v>
      </c>
      <c r="AB30" s="41"/>
      <c r="AD30" s="107" t="n">
        <f aca="false">IF(AA30=blank,0+AD29,AA30-Standard_Full_Day+AD29)</f>
        <v>0</v>
      </c>
      <c r="AJ30" s="98"/>
      <c r="AK30" s="98"/>
    </row>
    <row r="31" customFormat="false" ht="15" hidden="false" customHeight="false" outlineLevel="0" collapsed="false">
      <c r="A31" s="99" t="s">
        <v>45</v>
      </c>
      <c r="B31" s="100" t="n">
        <f aca="false">B30+1</f>
        <v>41298</v>
      </c>
      <c r="C31" s="101"/>
      <c r="D31" s="102"/>
      <c r="E31" s="101"/>
      <c r="F31" s="103"/>
      <c r="G31" s="104"/>
      <c r="H31" s="105" t="n">
        <f aca="false">AA31</f>
        <v>0</v>
      </c>
      <c r="I31" s="145"/>
      <c r="J31" s="143"/>
      <c r="K31" s="143"/>
      <c r="L31" s="91" t="n">
        <f aca="false">AD31</f>
        <v>0</v>
      </c>
      <c r="N31" s="106" t="n">
        <f aca="false">N30+1</f>
        <v>41299</v>
      </c>
      <c r="O31" s="49" t="n">
        <v>5</v>
      </c>
      <c r="P31" s="94" t="n">
        <f aca="false">IF(MONTH(N31)=P$51,WEEKDAY(N31),"")</f>
        <v>6</v>
      </c>
      <c r="Q31" s="144"/>
      <c r="R31" s="95" t="n">
        <f aca="false">((C31-INT(C31))/0.6)+INT(C31)</f>
        <v>0</v>
      </c>
      <c r="S31" s="95" t="n">
        <f aca="false">((D31-INT(D31))/0.6)+INT(D31)</f>
        <v>0</v>
      </c>
      <c r="T31" s="95" t="n">
        <f aca="false">((E31-INT(E31))/0.6)+INT(E31)</f>
        <v>0</v>
      </c>
      <c r="U31" s="95" t="n">
        <f aca="false">((F31-INT(F31))/0.6)+INT(F31)</f>
        <v>0</v>
      </c>
      <c r="V31" s="95" t="n">
        <f aca="false">S31-R31</f>
        <v>0</v>
      </c>
      <c r="W31" s="95" t="n">
        <f aca="false">U31-T31</f>
        <v>0</v>
      </c>
      <c r="X31" s="96"/>
      <c r="Y31" s="97" t="n">
        <f aca="false">IF(G31=leave_half,+Standard_Half_Day,IF(G31=sick_half,+Standard_Half_Day,IF(G31=leave_full,+Standard_Full_Day,IF(G31=sick_full,+Standard_Full_Day,0))))</f>
        <v>0</v>
      </c>
      <c r="Z31" s="98"/>
      <c r="AA31" s="95" t="n">
        <f aca="false">V31+W31+Y31</f>
        <v>0</v>
      </c>
      <c r="AB31" s="41"/>
      <c r="AD31" s="107" t="n">
        <f aca="false">IF(AA31=blank,0+AD30,AA31-Standard_Full_Day+AD30)</f>
        <v>0</v>
      </c>
    </row>
    <row r="32" s="151" customFormat="true" ht="15.75" hidden="false" customHeight="false" outlineLevel="0" collapsed="false">
      <c r="A32" s="108" t="s">
        <v>46</v>
      </c>
      <c r="B32" s="109" t="n">
        <f aca="false">B31+1</f>
        <v>41299</v>
      </c>
      <c r="C32" s="110"/>
      <c r="D32" s="111"/>
      <c r="E32" s="110"/>
      <c r="F32" s="112"/>
      <c r="G32" s="113"/>
      <c r="H32" s="114" t="n">
        <f aca="false">AA32</f>
        <v>0</v>
      </c>
      <c r="I32" s="114"/>
      <c r="J32" s="146"/>
      <c r="K32" s="146"/>
      <c r="L32" s="91" t="n">
        <f aca="false">AD32</f>
        <v>0</v>
      </c>
      <c r="N32" s="106" t="n">
        <f aca="false">N31+1</f>
        <v>41300</v>
      </c>
      <c r="O32" s="49" t="n">
        <v>6</v>
      </c>
      <c r="P32" s="94" t="n">
        <f aca="false">IF(MONTH(N32)=P$51,WEEKDAY(N32),"")</f>
        <v>7</v>
      </c>
      <c r="Q32" s="144"/>
      <c r="R32" s="95" t="n">
        <f aca="false">((C32-INT(C32))/0.6)+INT(C32)</f>
        <v>0</v>
      </c>
      <c r="S32" s="95" t="n">
        <f aca="false">((D32-INT(D32))/0.6)+INT(D32)</f>
        <v>0</v>
      </c>
      <c r="T32" s="95" t="n">
        <f aca="false">((E32-INT(E32))/0.6)+INT(E32)</f>
        <v>0</v>
      </c>
      <c r="U32" s="95" t="n">
        <f aca="false">((F32-INT(F32))/0.6)+INT(F32)</f>
        <v>0</v>
      </c>
      <c r="V32" s="95" t="n">
        <f aca="false">S32-R32</f>
        <v>0</v>
      </c>
      <c r="W32" s="95" t="n">
        <f aca="false">U32-T32</f>
        <v>0</v>
      </c>
      <c r="X32" s="96"/>
      <c r="Y32" s="97" t="n">
        <f aca="false">IF(G32=leave_half,+Standard_Half_Day,IF(G32=sick_half,+Standard_Half_Day,IF(G32=leave_full,+Standard_Full_Day,IF(G32=sick_full,+Standard_Full_Day,0))))</f>
        <v>0</v>
      </c>
      <c r="Z32" s="98"/>
      <c r="AA32" s="95" t="n">
        <f aca="false">V32+W32+Y32</f>
        <v>0</v>
      </c>
      <c r="AB32" s="95"/>
      <c r="AC32" s="135"/>
      <c r="AD32" s="107" t="n">
        <f aca="false">IF(AA32=blank,0+AD31,AA32-Standard_Full_Day+AD31)</f>
        <v>0</v>
      </c>
      <c r="AE32" s="135"/>
    </row>
    <row r="33" customFormat="false" ht="15" hidden="false" customHeight="false" outlineLevel="0" collapsed="false">
      <c r="A33" s="117" t="s">
        <v>47</v>
      </c>
      <c r="B33" s="118" t="n">
        <f aca="false">B32+1</f>
        <v>41300</v>
      </c>
      <c r="C33" s="119"/>
      <c r="D33" s="120"/>
      <c r="E33" s="119"/>
      <c r="F33" s="121"/>
      <c r="G33" s="122"/>
      <c r="H33" s="123" t="n">
        <f aca="false">AA33</f>
        <v>0</v>
      </c>
      <c r="I33" s="124" t="n">
        <f aca="false">AB34</f>
        <v>0</v>
      </c>
      <c r="J33" s="125"/>
      <c r="K33" s="125"/>
      <c r="L33" s="126" t="n">
        <f aca="false">AD33</f>
        <v>0</v>
      </c>
      <c r="N33" s="106" t="n">
        <f aca="false">N32+1</f>
        <v>41301</v>
      </c>
      <c r="O33" s="49" t="n">
        <v>7</v>
      </c>
      <c r="P33" s="94" t="n">
        <f aca="false">IF(MONTH(N33)=P$51,WEEKDAY(N33),"")</f>
        <v>1</v>
      </c>
      <c r="Q33" s="144"/>
      <c r="R33" s="95" t="n">
        <f aca="false">((C33-INT(C33))/0.6)+INT(C33)</f>
        <v>0</v>
      </c>
      <c r="S33" s="95" t="n">
        <f aca="false">((D33-INT(D33))/0.6)+INT(D33)</f>
        <v>0</v>
      </c>
      <c r="T33" s="95" t="n">
        <f aca="false">((E33-INT(E33))/0.6)+INT(E33)</f>
        <v>0</v>
      </c>
      <c r="U33" s="95" t="n">
        <f aca="false">((F33-INT(F33))/0.6)+INT(F33)</f>
        <v>0</v>
      </c>
      <c r="V33" s="95" t="n">
        <f aca="false">S33-R33</f>
        <v>0</v>
      </c>
      <c r="W33" s="95" t="n">
        <f aca="false">U33-T33</f>
        <v>0</v>
      </c>
      <c r="X33" s="96"/>
      <c r="Y33" s="97" t="n">
        <f aca="false">IF(G33=leave_half,+Standard_Half_Day,IF(G33=sick_half,+Standard_Half_Day,IF(G33=leave_full,+Standard_Full_Day,IF(G33=sick_full,+Standard_Full_Day,0))))</f>
        <v>0</v>
      </c>
      <c r="Z33" s="98"/>
      <c r="AA33" s="95" t="n">
        <f aca="false">V33+W33+Y33</f>
        <v>0</v>
      </c>
      <c r="AB33" s="95"/>
      <c r="AC33" s="96"/>
      <c r="AD33" s="107" t="n">
        <f aca="false">IF(AA33=blank,0+AD32,AA33-Standard_Full_Day+AD32)</f>
        <v>0</v>
      </c>
      <c r="AE33" s="96"/>
    </row>
    <row r="34" customFormat="false" ht="15.75" hidden="false" customHeight="false" outlineLevel="0" collapsed="false">
      <c r="A34" s="127" t="s">
        <v>48</v>
      </c>
      <c r="B34" s="128" t="n">
        <f aca="false">B33+1</f>
        <v>41301</v>
      </c>
      <c r="C34" s="147"/>
      <c r="D34" s="148"/>
      <c r="E34" s="147"/>
      <c r="F34" s="149"/>
      <c r="G34" s="150"/>
      <c r="H34" s="133" t="n">
        <f aca="false">AA34</f>
        <v>0</v>
      </c>
      <c r="I34" s="124"/>
      <c r="J34" s="134" t="n">
        <f aca="false">SUM(J28:J32)</f>
        <v>0</v>
      </c>
      <c r="K34" s="134" t="n">
        <f aca="false">(J34-I33)</f>
        <v>0</v>
      </c>
      <c r="L34" s="126"/>
      <c r="N34" s="106" t="n">
        <f aca="false">N33+1</f>
        <v>41302</v>
      </c>
      <c r="O34" s="49" t="n">
        <v>1</v>
      </c>
      <c r="P34" s="94" t="n">
        <f aca="false">IF(MONTH(N34)=P$51,WEEKDAY(N34),"")</f>
        <v>2</v>
      </c>
      <c r="Q34" s="144"/>
      <c r="R34" s="95" t="n">
        <f aca="false">((C34-INT(C34))/0.6)+INT(C34)</f>
        <v>0</v>
      </c>
      <c r="S34" s="95" t="n">
        <f aca="false">((D34-INT(D34))/0.6)+INT(D34)</f>
        <v>0</v>
      </c>
      <c r="T34" s="95" t="n">
        <f aca="false">((E34-INT(E34))/0.6)+INT(E34)</f>
        <v>0</v>
      </c>
      <c r="U34" s="95" t="n">
        <f aca="false">((F34-INT(F34))/0.6)+INT(F34)</f>
        <v>0</v>
      </c>
      <c r="V34" s="95" t="n">
        <f aca="false">S34-R34</f>
        <v>0</v>
      </c>
      <c r="W34" s="95" t="n">
        <f aca="false">U34-T34</f>
        <v>0</v>
      </c>
      <c r="X34" s="96"/>
      <c r="Y34" s="97" t="n">
        <f aca="false">IF(G34=leave_half,+Standard_Half_Day,IF(G34=sick_half,+Standard_Half_Day,IF(G34=leave_full,+Standard_Full_Day,IF(G34=sick_full,+Standard_Full_Day,0))))</f>
        <v>0</v>
      </c>
      <c r="Z34" s="98"/>
      <c r="AA34" s="95" t="n">
        <f aca="false">V34+W34+Y34</f>
        <v>0</v>
      </c>
      <c r="AB34" s="95" t="n">
        <f aca="false">SUM(AA28:AA34)+AB27</f>
        <v>0</v>
      </c>
      <c r="AC34" s="96"/>
      <c r="AD34" s="107" t="n">
        <f aca="false">IF(AA34=blank,0+AD33,AA34-Standard_Full_Day+AD33)</f>
        <v>0</v>
      </c>
      <c r="AE34" s="96"/>
    </row>
    <row r="35" customFormat="false" ht="15" hidden="false" customHeight="false" outlineLevel="0" collapsed="false">
      <c r="A35" s="136" t="s">
        <v>42</v>
      </c>
      <c r="B35" s="137" t="n">
        <f aca="false">IF(B34="","",IF(MONTH(B34+1)&lt;&gt;P$51,"",B34+1))</f>
        <v>41302</v>
      </c>
      <c r="C35" s="138"/>
      <c r="D35" s="139"/>
      <c r="E35" s="138"/>
      <c r="F35" s="140"/>
      <c r="G35" s="141"/>
      <c r="H35" s="89" t="n">
        <f aca="false">AA35</f>
        <v>0</v>
      </c>
      <c r="I35" s="142"/>
      <c r="J35" s="143"/>
      <c r="K35" s="143"/>
      <c r="L35" s="91" t="n">
        <f aca="false">AD35</f>
        <v>0</v>
      </c>
      <c r="N35" s="106" t="n">
        <f aca="false">N32+3</f>
        <v>41303</v>
      </c>
      <c r="O35" s="93" t="n">
        <v>2</v>
      </c>
      <c r="P35" s="94" t="n">
        <f aca="false">IF(MONTH(N35)=P$51,WEEKDAY(N35),"")</f>
        <v>3</v>
      </c>
      <c r="Q35" s="144"/>
      <c r="R35" s="95" t="n">
        <f aca="false">((C35-INT(C35))/0.6)+INT(C35)</f>
        <v>0</v>
      </c>
      <c r="S35" s="95" t="n">
        <f aca="false">((D35-INT(D35))/0.6)+INT(D35)</f>
        <v>0</v>
      </c>
      <c r="T35" s="95" t="n">
        <f aca="false">((E35-INT(E35))/0.6)+INT(E35)</f>
        <v>0</v>
      </c>
      <c r="U35" s="95" t="n">
        <f aca="false">((F35-INT(F35))/0.6)+INT(F35)</f>
        <v>0</v>
      </c>
      <c r="V35" s="95" t="n">
        <f aca="false">S35-R35</f>
        <v>0</v>
      </c>
      <c r="W35" s="95" t="n">
        <f aca="false">U35-T35</f>
        <v>0</v>
      </c>
      <c r="X35" s="96"/>
      <c r="Y35" s="97" t="n">
        <f aca="false">IF(G35=leave_half,+Standard_Half_Day,IF(G35=sick_half,+Standard_Half_Day,IF(G35=leave_full,+Standard_Full_Day,IF(G35=sick_full,+Standard_Full_Day,0))))</f>
        <v>0</v>
      </c>
      <c r="Z35" s="98"/>
      <c r="AA35" s="95" t="n">
        <f aca="false">V35+W35+Y35</f>
        <v>0</v>
      </c>
      <c r="AB35" s="41"/>
      <c r="AD35" s="107" t="n">
        <f aca="false">IF(AA35=blank,0+AD34,AA35-Standard_Full_Day+AD34)</f>
        <v>0</v>
      </c>
    </row>
    <row r="36" customFormat="false" ht="15" hidden="false" customHeight="false" outlineLevel="0" collapsed="false">
      <c r="A36" s="99" t="s">
        <v>43</v>
      </c>
      <c r="B36" s="100" t="n">
        <f aca="false">IF(B35="","",IF(MONTH(B35+1)&lt;&gt;P$51,"",B35+1))</f>
        <v>41303</v>
      </c>
      <c r="C36" s="101"/>
      <c r="D36" s="102"/>
      <c r="E36" s="101"/>
      <c r="F36" s="103"/>
      <c r="G36" s="104"/>
      <c r="H36" s="105" t="n">
        <f aca="false">AA36</f>
        <v>0</v>
      </c>
      <c r="I36" s="145"/>
      <c r="J36" s="143"/>
      <c r="K36" s="143"/>
      <c r="L36" s="91" t="n">
        <f aca="false">AD36</f>
        <v>0</v>
      </c>
      <c r="N36" s="106" t="n">
        <f aca="false">N35+1</f>
        <v>41304</v>
      </c>
      <c r="O36" s="49" t="n">
        <v>3</v>
      </c>
      <c r="P36" s="94" t="n">
        <f aca="false">IF(MONTH(N36)=P$51,WEEKDAY(N36),"")</f>
        <v>4</v>
      </c>
      <c r="Q36" s="144"/>
      <c r="R36" s="95" t="n">
        <f aca="false">((C36-INT(C36))/0.6)+INT(C36)</f>
        <v>0</v>
      </c>
      <c r="S36" s="95" t="n">
        <f aca="false">((D36-INT(D36))/0.6)+INT(D36)</f>
        <v>0</v>
      </c>
      <c r="T36" s="95" t="n">
        <f aca="false">((E36-INT(E36))/0.6)+INT(E36)</f>
        <v>0</v>
      </c>
      <c r="U36" s="95" t="n">
        <f aca="false">((F36-INT(F36))/0.6)+INT(F36)</f>
        <v>0</v>
      </c>
      <c r="V36" s="95" t="n">
        <f aca="false">S36-R36</f>
        <v>0</v>
      </c>
      <c r="W36" s="95" t="n">
        <f aca="false">U36-T36</f>
        <v>0</v>
      </c>
      <c r="X36" s="96"/>
      <c r="Y36" s="97" t="n">
        <f aca="false">IF(G36=leave_half,+Standard_Half_Day,IF(G36=sick_half,+Standard_Half_Day,IF(G36=leave_full,+Standard_Full_Day,IF(G36=sick_full,+Standard_Full_Day,0))))</f>
        <v>0</v>
      </c>
      <c r="Z36" s="98"/>
      <c r="AA36" s="95" t="n">
        <f aca="false">V36+W36+Y36</f>
        <v>0</v>
      </c>
      <c r="AB36" s="41"/>
      <c r="AD36" s="107" t="n">
        <f aca="false">IF(AA36=blank,0+AD35,AA36-Standard_Full_Day+AD35)</f>
        <v>0</v>
      </c>
    </row>
    <row r="37" customFormat="false" ht="15" hidden="false" customHeight="false" outlineLevel="0" collapsed="false">
      <c r="A37" s="99" t="s">
        <v>44</v>
      </c>
      <c r="B37" s="100" t="n">
        <f aca="false">IF(B36="","",IF(MONTH(B36+1)&lt;&gt;P$51,"",B36+1))</f>
        <v>41304</v>
      </c>
      <c r="C37" s="101"/>
      <c r="D37" s="102"/>
      <c r="E37" s="101"/>
      <c r="F37" s="103"/>
      <c r="G37" s="104"/>
      <c r="H37" s="105" t="n">
        <f aca="false">AA37</f>
        <v>0</v>
      </c>
      <c r="I37" s="145"/>
      <c r="J37" s="143"/>
      <c r="K37" s="143"/>
      <c r="L37" s="91" t="n">
        <f aca="false">AD37</f>
        <v>0</v>
      </c>
      <c r="N37" s="106" t="n">
        <f aca="false">N36+1</f>
        <v>41305</v>
      </c>
      <c r="O37" s="49" t="n">
        <v>4</v>
      </c>
      <c r="P37" s="94" t="n">
        <f aca="false">IF(MONTH(N37)=P$51,WEEKDAY(N37),"")</f>
        <v>5</v>
      </c>
      <c r="Q37" s="144"/>
      <c r="R37" s="95" t="n">
        <f aca="false">((C37-INT(C37))/0.6)+INT(C37)</f>
        <v>0</v>
      </c>
      <c r="S37" s="95" t="n">
        <f aca="false">((D37-INT(D37))/0.6)+INT(D37)</f>
        <v>0</v>
      </c>
      <c r="T37" s="95" t="n">
        <f aca="false">((E37-INT(E37))/0.6)+INT(E37)</f>
        <v>0</v>
      </c>
      <c r="U37" s="95" t="n">
        <f aca="false">((F37-INT(F37))/0.6)+INT(F37)</f>
        <v>0</v>
      </c>
      <c r="V37" s="95" t="n">
        <f aca="false">S37-R37</f>
        <v>0</v>
      </c>
      <c r="W37" s="95" t="n">
        <f aca="false">U37-T37</f>
        <v>0</v>
      </c>
      <c r="X37" s="96"/>
      <c r="Y37" s="97" t="n">
        <f aca="false">IF(G37=leave_half,+Standard_Half_Day,IF(G37=sick_half,+Standard_Half_Day,IF(G37=leave_full,+Standard_Full_Day,IF(G37=sick_full,+Standard_Full_Day,0))))</f>
        <v>0</v>
      </c>
      <c r="Z37" s="98"/>
      <c r="AA37" s="95" t="n">
        <f aca="false">V37+W37+Y37</f>
        <v>0</v>
      </c>
      <c r="AB37" s="41"/>
      <c r="AD37" s="107" t="n">
        <f aca="false">IF(AA37=blank,0+AD36,AA37-Standard_Full_Day+AD36)</f>
        <v>0</v>
      </c>
    </row>
    <row r="38" customFormat="false" ht="15" hidden="false" customHeight="false" outlineLevel="0" collapsed="false">
      <c r="A38" s="99" t="s">
        <v>45</v>
      </c>
      <c r="B38" s="100" t="n">
        <f aca="false">IF(B37="","",IF(MONTH(B37+1)&lt;&gt;P$51,"",B37+1))</f>
        <v>41305</v>
      </c>
      <c r="C38" s="101"/>
      <c r="D38" s="102"/>
      <c r="E38" s="101"/>
      <c r="F38" s="103"/>
      <c r="G38" s="104"/>
      <c r="H38" s="105" t="n">
        <f aca="false">AA38</f>
        <v>0</v>
      </c>
      <c r="I38" s="145"/>
      <c r="J38" s="143"/>
      <c r="K38" s="143"/>
      <c r="L38" s="91" t="n">
        <f aca="false">AD38</f>
        <v>0</v>
      </c>
      <c r="N38" s="106" t="n">
        <f aca="false">N37+1</f>
        <v>41306</v>
      </c>
      <c r="O38" s="49" t="n">
        <v>5</v>
      </c>
      <c r="P38" s="94" t="str">
        <f aca="false">IF(MONTH(N38)=P$51,WEEKDAY(N38),"")</f>
        <v/>
      </c>
      <c r="Q38" s="144"/>
      <c r="R38" s="95" t="n">
        <f aca="false">((C38-INT(C38))/0.6)+INT(C38)</f>
        <v>0</v>
      </c>
      <c r="S38" s="95" t="n">
        <f aca="false">((D38-INT(D38))/0.6)+INT(D38)</f>
        <v>0</v>
      </c>
      <c r="T38" s="95" t="n">
        <f aca="false">((E38-INT(E38))/0.6)+INT(E38)</f>
        <v>0</v>
      </c>
      <c r="U38" s="95" t="n">
        <f aca="false">((F38-INT(F38))/0.6)+INT(F38)</f>
        <v>0</v>
      </c>
      <c r="V38" s="95" t="n">
        <f aca="false">S38-R38</f>
        <v>0</v>
      </c>
      <c r="W38" s="95" t="n">
        <f aca="false">U38-T38</f>
        <v>0</v>
      </c>
      <c r="X38" s="96"/>
      <c r="Y38" s="97" t="n">
        <f aca="false">IF(G38=leave_half,+Standard_Half_Day,IF(G38=sick_half,+Standard_Half_Day,IF(G38=leave_full,+Standard_Full_Day,IF(G38=sick_full,+Standard_Full_Day,0))))</f>
        <v>0</v>
      </c>
      <c r="Z38" s="98"/>
      <c r="AA38" s="95" t="n">
        <f aca="false">V38+W38+Y38</f>
        <v>0</v>
      </c>
      <c r="AB38" s="41"/>
      <c r="AD38" s="107" t="n">
        <f aca="false">IF(AA38=blank,0+AD37,AA38-Standard_Full_Day+AD37)</f>
        <v>0</v>
      </c>
    </row>
    <row r="39" customFormat="false" ht="15.75" hidden="false" customHeight="false" outlineLevel="0" collapsed="false">
      <c r="A39" s="108" t="s">
        <v>46</v>
      </c>
      <c r="B39" s="109" t="str">
        <f aca="false">IF(B38="","",IF(MONTH(B38+1)&lt;&gt;P$51,"",B38+1))</f>
        <v/>
      </c>
      <c r="C39" s="110"/>
      <c r="D39" s="111"/>
      <c r="E39" s="110"/>
      <c r="F39" s="112"/>
      <c r="G39" s="113"/>
      <c r="H39" s="114" t="n">
        <f aca="false">AA39</f>
        <v>0</v>
      </c>
      <c r="I39" s="114"/>
      <c r="J39" s="146"/>
      <c r="K39" s="146"/>
      <c r="L39" s="91" t="n">
        <f aca="false">AD39</f>
        <v>0</v>
      </c>
      <c r="N39" s="106" t="n">
        <f aca="false">N38+1</f>
        <v>41307</v>
      </c>
      <c r="O39" s="49" t="n">
        <v>6</v>
      </c>
      <c r="P39" s="94" t="str">
        <f aca="false">IF(MONTH(N39)=P$51,WEEKDAY(N39),"")</f>
        <v/>
      </c>
      <c r="Q39" s="144"/>
      <c r="R39" s="95" t="n">
        <f aca="false">((C39-INT(C39))/0.6)+INT(C39)</f>
        <v>0</v>
      </c>
      <c r="S39" s="95" t="n">
        <f aca="false">((D39-INT(D39))/0.6)+INT(D39)</f>
        <v>0</v>
      </c>
      <c r="T39" s="95" t="n">
        <f aca="false">((E39-INT(E39))/0.6)+INT(E39)</f>
        <v>0</v>
      </c>
      <c r="U39" s="95" t="n">
        <f aca="false">((F39-INT(F39))/0.6)+INT(F39)</f>
        <v>0</v>
      </c>
      <c r="V39" s="95" t="n">
        <f aca="false">S39-R39</f>
        <v>0</v>
      </c>
      <c r="W39" s="95" t="n">
        <f aca="false">U39-T39</f>
        <v>0</v>
      </c>
      <c r="X39" s="96"/>
      <c r="Y39" s="97" t="n">
        <f aca="false">IF(G39=leave_half,+Standard_Half_Day,IF(G39=sick_half,+Standard_Half_Day,IF(G39=leave_full,+Standard_Full_Day,IF(G39=sick_full,+Standard_Full_Day,0))))</f>
        <v>0</v>
      </c>
      <c r="Z39" s="98"/>
      <c r="AA39" s="95" t="n">
        <f aca="false">V39+W39+Y39</f>
        <v>0</v>
      </c>
      <c r="AB39" s="95"/>
      <c r="AC39" s="135"/>
      <c r="AD39" s="107" t="n">
        <f aca="false">IF(AA39=blank,0+AD38,AA39-Standard_Full_Day+AD38)</f>
        <v>0</v>
      </c>
      <c r="AE39" s="135"/>
    </row>
    <row r="40" customFormat="false" ht="15" hidden="false" customHeight="false" outlineLevel="0" collapsed="false">
      <c r="A40" s="117" t="s">
        <v>47</v>
      </c>
      <c r="B40" s="118" t="str">
        <f aca="false">IF(B39="","",IF(MONTH(B39+1)&lt;&gt;P$51,"",B39+1))</f>
        <v/>
      </c>
      <c r="C40" s="152"/>
      <c r="D40" s="153"/>
      <c r="E40" s="152"/>
      <c r="F40" s="154"/>
      <c r="G40" s="122"/>
      <c r="H40" s="123" t="n">
        <f aca="false">AA40</f>
        <v>0</v>
      </c>
      <c r="I40" s="124" t="n">
        <f aca="false">AB41</f>
        <v>0</v>
      </c>
      <c r="J40" s="125"/>
      <c r="K40" s="125"/>
      <c r="L40" s="126" t="n">
        <f aca="false">AD40</f>
        <v>0</v>
      </c>
      <c r="N40" s="106" t="n">
        <f aca="false">N39+1</f>
        <v>41308</v>
      </c>
      <c r="O40" s="49" t="n">
        <v>7</v>
      </c>
      <c r="P40" s="94" t="str">
        <f aca="false">IF(MONTH(N40)=P$51,WEEKDAY(N40),"")</f>
        <v/>
      </c>
      <c r="Q40" s="144"/>
      <c r="R40" s="95" t="n">
        <f aca="false">((C40-INT(C40))/0.6)+INT(C40)</f>
        <v>0</v>
      </c>
      <c r="S40" s="95" t="n">
        <f aca="false">((D40-INT(D40))/0.6)+INT(D40)</f>
        <v>0</v>
      </c>
      <c r="T40" s="95" t="n">
        <f aca="false">((E40-INT(E40))/0.6)+INT(E40)</f>
        <v>0</v>
      </c>
      <c r="U40" s="95" t="n">
        <f aca="false">((F40-INT(F40))/0.6)+INT(F40)</f>
        <v>0</v>
      </c>
      <c r="V40" s="95" t="n">
        <f aca="false">S40-R40</f>
        <v>0</v>
      </c>
      <c r="W40" s="95" t="n">
        <f aca="false">U40-T40</f>
        <v>0</v>
      </c>
      <c r="X40" s="96"/>
      <c r="Y40" s="97" t="n">
        <f aca="false">IF(G40=leave_half,+Standard_Half_Day,IF(G40=sick_half,+Standard_Half_Day,IF(G40=leave_full,+Standard_Full_Day,IF(G40=sick_full,+Standard_Full_Day,0))))</f>
        <v>0</v>
      </c>
      <c r="Z40" s="98"/>
      <c r="AA40" s="95" t="n">
        <f aca="false">V40+W40+Y40</f>
        <v>0</v>
      </c>
      <c r="AB40" s="95"/>
      <c r="AC40" s="96"/>
      <c r="AD40" s="107" t="n">
        <f aca="false">IF(AA40=blank,0+AD39,AA40-Standard_Full_Day+AD39)</f>
        <v>0</v>
      </c>
      <c r="AE40" s="96"/>
    </row>
    <row r="41" customFormat="false" ht="15.75" hidden="false" customHeight="false" outlineLevel="0" collapsed="false">
      <c r="A41" s="127" t="s">
        <v>48</v>
      </c>
      <c r="B41" s="128" t="str">
        <f aca="false">IF(B40="","",IF(MONTH(B40+1)&lt;&gt;P$51,"",B40+1))</f>
        <v/>
      </c>
      <c r="C41" s="155"/>
      <c r="D41" s="156"/>
      <c r="E41" s="155"/>
      <c r="F41" s="157"/>
      <c r="G41" s="150"/>
      <c r="H41" s="133" t="n">
        <f aca="false">AA41</f>
        <v>0</v>
      </c>
      <c r="I41" s="124"/>
      <c r="J41" s="134" t="n">
        <f aca="false">SUM(J35:J39)</f>
        <v>0</v>
      </c>
      <c r="K41" s="134" t="n">
        <f aca="false">(J41-I40)</f>
        <v>0</v>
      </c>
      <c r="L41" s="126"/>
      <c r="N41" s="106" t="n">
        <f aca="false">N40+1</f>
        <v>41309</v>
      </c>
      <c r="O41" s="49" t="n">
        <v>1</v>
      </c>
      <c r="P41" s="94" t="str">
        <f aca="false">IF(MONTH(N41)=P$51,WEEKDAY(N41),"")</f>
        <v/>
      </c>
      <c r="Q41" s="144"/>
      <c r="R41" s="95" t="n">
        <f aca="false">((C41-INT(C41))/0.6)+INT(C41)</f>
        <v>0</v>
      </c>
      <c r="S41" s="95" t="n">
        <f aca="false">((D41-INT(D41))/0.6)+INT(D41)</f>
        <v>0</v>
      </c>
      <c r="T41" s="95" t="n">
        <f aca="false">((E41-INT(E41))/0.6)+INT(E41)</f>
        <v>0</v>
      </c>
      <c r="U41" s="95" t="n">
        <f aca="false">((F41-INT(F41))/0.6)+INT(F41)</f>
        <v>0</v>
      </c>
      <c r="V41" s="95" t="n">
        <f aca="false">S41-R41</f>
        <v>0</v>
      </c>
      <c r="W41" s="95" t="n">
        <f aca="false">U41-T41</f>
        <v>0</v>
      </c>
      <c r="X41" s="96"/>
      <c r="Y41" s="97" t="n">
        <f aca="false">IF(G41=leave_half,+Standard_Half_Day,IF(G41=sick_half,+Standard_Half_Day,IF(G41=leave_full,+Standard_Full_Day,IF(G41=sick_full,+Standard_Full_Day,0))))</f>
        <v>0</v>
      </c>
      <c r="Z41" s="98"/>
      <c r="AA41" s="95" t="n">
        <f aca="false">V41+W41+Y41</f>
        <v>0</v>
      </c>
      <c r="AB41" s="95" t="n">
        <f aca="false">SUM(AA35:AA41)+AB34</f>
        <v>0</v>
      </c>
      <c r="AC41" s="96"/>
      <c r="AD41" s="107" t="n">
        <f aca="false">IF(AA41=blank,0+AD40,AA41-Standard_Full_Day+AD40)</f>
        <v>0</v>
      </c>
      <c r="AE41" s="96"/>
    </row>
    <row r="42" customFormat="false" ht="15" hidden="false" customHeight="false" outlineLevel="0" collapsed="false">
      <c r="A42" s="136" t="s">
        <v>42</v>
      </c>
      <c r="B42" s="137" t="str">
        <f aca="false">IF(B41="","",IF(MONTH(B41+1)&lt;&gt;P$51,"",B41+1))</f>
        <v/>
      </c>
      <c r="C42" s="138"/>
      <c r="D42" s="139"/>
      <c r="E42" s="138"/>
      <c r="F42" s="140"/>
      <c r="G42" s="141"/>
      <c r="H42" s="158" t="n">
        <f aca="false">AA42</f>
        <v>0</v>
      </c>
      <c r="I42" s="89"/>
      <c r="J42" s="90"/>
      <c r="K42" s="90"/>
      <c r="L42" s="91" t="n">
        <f aca="false">AD42</f>
        <v>0</v>
      </c>
      <c r="N42" s="106" t="n">
        <f aca="false">N41+1</f>
        <v>41310</v>
      </c>
      <c r="O42" s="93" t="n">
        <v>2</v>
      </c>
      <c r="P42" s="94" t="str">
        <f aca="false">IF(MONTH(N42)=P$51,WEEKDAY(N42),"")</f>
        <v/>
      </c>
      <c r="Q42" s="144"/>
      <c r="R42" s="95" t="n">
        <f aca="false">((C42-INT(C42))/0.6)+INT(C42)</f>
        <v>0</v>
      </c>
      <c r="S42" s="95" t="n">
        <f aca="false">((D42-INT(D42))/0.6)+INT(D42)</f>
        <v>0</v>
      </c>
      <c r="T42" s="95" t="n">
        <f aca="false">((E42-INT(E42))/0.6)+INT(E42)</f>
        <v>0</v>
      </c>
      <c r="U42" s="95" t="n">
        <f aca="false">((F42-INT(F42))/0.6)+INT(F42)</f>
        <v>0</v>
      </c>
      <c r="V42" s="95" t="n">
        <f aca="false">S42-R42</f>
        <v>0</v>
      </c>
      <c r="W42" s="95" t="n">
        <f aca="false">U42-T42</f>
        <v>0</v>
      </c>
      <c r="X42" s="96"/>
      <c r="Y42" s="97" t="n">
        <f aca="false">IF(G42=leave_half,+Standard_Half_Day,IF(G42=sick_half,+Standard_Half_Day,IF(G42=leave_full,+Standard_Full_Day,IF(G42=sick_full,+Standard_Full_Day,0))))</f>
        <v>0</v>
      </c>
      <c r="Z42" s="98"/>
      <c r="AA42" s="95" t="n">
        <f aca="false">V42+W42+Y42</f>
        <v>0</v>
      </c>
      <c r="AB42" s="95"/>
      <c r="AC42" s="96"/>
      <c r="AD42" s="107" t="n">
        <f aca="false">IF(AA42=blank,0+AD41,AA42-Standard_Full_Day+AD41)</f>
        <v>0</v>
      </c>
      <c r="AE42" s="96"/>
    </row>
    <row r="43" customFormat="false" ht="15" hidden="false" customHeight="false" outlineLevel="0" collapsed="false">
      <c r="A43" s="99" t="s">
        <v>43</v>
      </c>
      <c r="B43" s="100" t="str">
        <f aca="false">IF(B42="","",IF(MONTH(B42+1)&lt;&gt;P$51,"",B42+1))</f>
        <v/>
      </c>
      <c r="C43" s="101"/>
      <c r="D43" s="102"/>
      <c r="E43" s="101"/>
      <c r="F43" s="103"/>
      <c r="G43" s="104"/>
      <c r="H43" s="159" t="n">
        <f aca="false">AA43</f>
        <v>0</v>
      </c>
      <c r="I43" s="105"/>
      <c r="J43" s="90"/>
      <c r="K43" s="90"/>
      <c r="L43" s="91" t="n">
        <f aca="false">AD43</f>
        <v>0</v>
      </c>
      <c r="N43" s="106" t="n">
        <f aca="false">N42+1</f>
        <v>41311</v>
      </c>
      <c r="O43" s="49" t="n">
        <v>3</v>
      </c>
      <c r="P43" s="94" t="str">
        <f aca="false">IF(MONTH(N43)=P$51,WEEKDAY(N43),"")</f>
        <v/>
      </c>
      <c r="Q43" s="144"/>
      <c r="R43" s="95" t="n">
        <f aca="false">((C43-INT(C43))/0.6)+INT(C43)</f>
        <v>0</v>
      </c>
      <c r="S43" s="95" t="n">
        <f aca="false">((D43-INT(D43))/0.6)+INT(D43)</f>
        <v>0</v>
      </c>
      <c r="T43" s="95" t="n">
        <f aca="false">((E43-INT(E43))/0.6)+INT(E43)</f>
        <v>0</v>
      </c>
      <c r="U43" s="95" t="n">
        <f aca="false">((F43-INT(F43))/0.6)+INT(F43)</f>
        <v>0</v>
      </c>
      <c r="V43" s="95" t="n">
        <f aca="false">S43-R43</f>
        <v>0</v>
      </c>
      <c r="W43" s="95" t="n">
        <f aca="false">U43-T43</f>
        <v>0</v>
      </c>
      <c r="X43" s="96"/>
      <c r="Y43" s="97" t="n">
        <f aca="false">IF(G43=leave_half,+Standard_Half_Day,IF(G43=sick_half,+Standard_Half_Day,IF(G43=leave_full,+Standard_Full_Day,IF(G43=sick_full,+Standard_Full_Day,0))))</f>
        <v>0</v>
      </c>
      <c r="Z43" s="98"/>
      <c r="AA43" s="95" t="n">
        <f aca="false">V43+W43+Y43</f>
        <v>0</v>
      </c>
      <c r="AB43" s="95"/>
      <c r="AC43" s="96"/>
      <c r="AD43" s="107" t="n">
        <f aca="false">IF(AA43=blank,0+AD42,AA43-Standard_Full_Day+AD42)</f>
        <v>0</v>
      </c>
      <c r="AE43" s="96"/>
    </row>
    <row r="44" customFormat="false" ht="15" hidden="false" customHeight="false" outlineLevel="0" collapsed="false">
      <c r="A44" s="99" t="s">
        <v>44</v>
      </c>
      <c r="B44" s="100" t="str">
        <f aca="false">IF(B43="","",IF(MONTH(B43+1)&lt;&gt;P$51,"",B43+1))</f>
        <v/>
      </c>
      <c r="C44" s="101"/>
      <c r="D44" s="102"/>
      <c r="E44" s="101"/>
      <c r="F44" s="103"/>
      <c r="G44" s="104"/>
      <c r="H44" s="159" t="n">
        <f aca="false">AA44</f>
        <v>0</v>
      </c>
      <c r="I44" s="105"/>
      <c r="J44" s="90"/>
      <c r="K44" s="90"/>
      <c r="L44" s="91" t="n">
        <f aca="false">AD44</f>
        <v>0</v>
      </c>
      <c r="N44" s="106" t="n">
        <f aca="false">N43+1</f>
        <v>41312</v>
      </c>
      <c r="O44" s="49" t="n">
        <v>4</v>
      </c>
      <c r="P44" s="94" t="str">
        <f aca="false">IF(MONTH(N44)=P$51,WEEKDAY(N44),"")</f>
        <v/>
      </c>
      <c r="Q44" s="144"/>
      <c r="R44" s="95" t="n">
        <f aca="false">((C44-INT(C44))/0.6)+INT(C44)</f>
        <v>0</v>
      </c>
      <c r="S44" s="95" t="n">
        <f aca="false">((D44-INT(D44))/0.6)+INT(D44)</f>
        <v>0</v>
      </c>
      <c r="T44" s="95" t="n">
        <f aca="false">((E44-INT(E44))/0.6)+INT(E44)</f>
        <v>0</v>
      </c>
      <c r="U44" s="95" t="n">
        <f aca="false">((F44-INT(F44))/0.6)+INT(F44)</f>
        <v>0</v>
      </c>
      <c r="V44" s="95" t="n">
        <f aca="false">S44-R44</f>
        <v>0</v>
      </c>
      <c r="W44" s="95" t="n">
        <f aca="false">U44-T44</f>
        <v>0</v>
      </c>
      <c r="X44" s="96"/>
      <c r="Y44" s="97" t="n">
        <f aca="false">IF(G44=leave_half,+Standard_Half_Day,IF(G44=sick_half,+Standard_Half_Day,IF(G44=leave_full,+Standard_Full_Day,IF(G44=sick_full,+Standard_Full_Day,0))))</f>
        <v>0</v>
      </c>
      <c r="Z44" s="98"/>
      <c r="AA44" s="95" t="n">
        <f aca="false">V44+W44+Y44</f>
        <v>0</v>
      </c>
      <c r="AB44" s="95"/>
      <c r="AC44" s="96"/>
      <c r="AD44" s="107" t="n">
        <f aca="false">IF(AA44=blank,0+AD43,AA44-Standard_Full_Day+AD43)</f>
        <v>0</v>
      </c>
      <c r="AE44" s="96"/>
    </row>
    <row r="45" customFormat="false" ht="15" hidden="false" customHeight="false" outlineLevel="0" collapsed="false">
      <c r="A45" s="99" t="s">
        <v>45</v>
      </c>
      <c r="B45" s="100" t="str">
        <f aca="false">IF(B44="","",IF(MONTH(B44+1)&lt;&gt;P$51,"",B44+1))</f>
        <v/>
      </c>
      <c r="C45" s="101"/>
      <c r="D45" s="102"/>
      <c r="E45" s="101"/>
      <c r="F45" s="103"/>
      <c r="G45" s="104"/>
      <c r="H45" s="159" t="n">
        <f aca="false">AA45</f>
        <v>0</v>
      </c>
      <c r="I45" s="105"/>
      <c r="J45" s="90"/>
      <c r="K45" s="90"/>
      <c r="L45" s="91" t="n">
        <f aca="false">AD45</f>
        <v>0</v>
      </c>
      <c r="N45" s="106" t="n">
        <f aca="false">N44+1</f>
        <v>41313</v>
      </c>
      <c r="O45" s="49" t="n">
        <v>5</v>
      </c>
      <c r="P45" s="94" t="str">
        <f aca="false">IF(MONTH(N45)=P$51,WEEKDAY(N45),"")</f>
        <v/>
      </c>
      <c r="Q45" s="144"/>
      <c r="R45" s="95" t="n">
        <f aca="false">((C45-INT(C45))/0.6)+INT(C45)</f>
        <v>0</v>
      </c>
      <c r="S45" s="95" t="n">
        <f aca="false">((D45-INT(D45))/0.6)+INT(D45)</f>
        <v>0</v>
      </c>
      <c r="T45" s="95" t="n">
        <f aca="false">((E45-INT(E45))/0.6)+INT(E45)</f>
        <v>0</v>
      </c>
      <c r="U45" s="95" t="n">
        <f aca="false">((F45-INT(F45))/0.6)+INT(F45)</f>
        <v>0</v>
      </c>
      <c r="V45" s="95" t="n">
        <f aca="false">S45-R45</f>
        <v>0</v>
      </c>
      <c r="W45" s="95" t="n">
        <f aca="false">U45-T45</f>
        <v>0</v>
      </c>
      <c r="X45" s="96"/>
      <c r="Y45" s="97" t="n">
        <f aca="false">IF(G45=leave_half,+Standard_Half_Day,IF(G45=sick_half,+Standard_Half_Day,IF(G45=leave_full,+Standard_Full_Day,IF(G45=sick_full,+Standard_Full_Day,0))))</f>
        <v>0</v>
      </c>
      <c r="Z45" s="98"/>
      <c r="AA45" s="95" t="n">
        <f aca="false">V45+W45+Y45</f>
        <v>0</v>
      </c>
      <c r="AB45" s="95"/>
      <c r="AC45" s="96"/>
      <c r="AD45" s="107" t="n">
        <f aca="false">IF(AA45=blank,0+AD44,AA45-Standard_Full_Day+AD44)</f>
        <v>0</v>
      </c>
      <c r="AE45" s="96"/>
    </row>
    <row r="46" customFormat="false" ht="15.75" hidden="false" customHeight="false" outlineLevel="0" collapsed="false">
      <c r="A46" s="108" t="s">
        <v>46</v>
      </c>
      <c r="B46" s="109" t="str">
        <f aca="false">IF(B45="","",IF(MONTH(B45+1)&lt;&gt;P$51,"",B45+1))</f>
        <v/>
      </c>
      <c r="C46" s="110"/>
      <c r="D46" s="111"/>
      <c r="E46" s="110"/>
      <c r="F46" s="112"/>
      <c r="G46" s="113"/>
      <c r="H46" s="160" t="n">
        <f aca="false">AA46</f>
        <v>0</v>
      </c>
      <c r="I46" s="114"/>
      <c r="J46" s="146"/>
      <c r="K46" s="146"/>
      <c r="L46" s="91" t="n">
        <f aca="false">AD46</f>
        <v>0</v>
      </c>
      <c r="N46" s="106" t="n">
        <f aca="false">N45+1</f>
        <v>41314</v>
      </c>
      <c r="O46" s="49" t="n">
        <v>6</v>
      </c>
      <c r="P46" s="94" t="str">
        <f aca="false">IF(MONTH(N46)=P$51,WEEKDAY(N46),"")</f>
        <v/>
      </c>
      <c r="Q46" s="144"/>
      <c r="R46" s="95" t="n">
        <f aca="false">((C46-INT(C46))/0.6)+INT(C46)</f>
        <v>0</v>
      </c>
      <c r="S46" s="95" t="n">
        <f aca="false">((D46-INT(D46))/0.6)+INT(D46)</f>
        <v>0</v>
      </c>
      <c r="T46" s="95" t="n">
        <f aca="false">((E46-INT(E46))/0.6)+INT(E46)</f>
        <v>0</v>
      </c>
      <c r="U46" s="95" t="n">
        <f aca="false">((F46-INT(F46))/0.6)+INT(F46)</f>
        <v>0</v>
      </c>
      <c r="V46" s="95" t="n">
        <f aca="false">S46-R46</f>
        <v>0</v>
      </c>
      <c r="W46" s="95" t="n">
        <f aca="false">U46-T46</f>
        <v>0</v>
      </c>
      <c r="X46" s="96"/>
      <c r="Y46" s="97" t="n">
        <f aca="false">IF(G46=leave_half,+Standard_Half_Day,IF(G46=sick_half,+Standard_Half_Day,IF(G46=leave_full,+Standard_Full_Day,IF(G46=sick_full,+Standard_Full_Day,0))))</f>
        <v>0</v>
      </c>
      <c r="Z46" s="98"/>
      <c r="AA46" s="95" t="n">
        <f aca="false">V46+W46+Y46</f>
        <v>0</v>
      </c>
      <c r="AB46" s="95"/>
      <c r="AC46" s="96"/>
      <c r="AD46" s="107" t="n">
        <f aca="false">IF(AA46=blank,0+AD45,AA46-Standard_Full_Day+AD45)</f>
        <v>0</v>
      </c>
      <c r="AE46" s="96"/>
    </row>
    <row r="47" customFormat="false" ht="15" hidden="false" customHeight="false" outlineLevel="0" collapsed="false">
      <c r="A47" s="117" t="s">
        <v>47</v>
      </c>
      <c r="B47" s="118" t="str">
        <f aca="false">IF(B46="","",IF(MONTH(B46+1)&lt;&gt;P$51,"",B46+1))</f>
        <v/>
      </c>
      <c r="C47" s="119"/>
      <c r="D47" s="120"/>
      <c r="E47" s="119"/>
      <c r="F47" s="121"/>
      <c r="G47" s="161"/>
      <c r="H47" s="123" t="n">
        <f aca="false">AA47</f>
        <v>0</v>
      </c>
      <c r="I47" s="124" t="n">
        <f aca="false">AB48</f>
        <v>0</v>
      </c>
      <c r="J47" s="125"/>
      <c r="K47" s="125"/>
      <c r="L47" s="126" t="n">
        <f aca="false">AD48</f>
        <v>0</v>
      </c>
      <c r="N47" s="106" t="n">
        <f aca="false">N46+1</f>
        <v>41315</v>
      </c>
      <c r="O47" s="49" t="n">
        <v>7</v>
      </c>
      <c r="P47" s="94" t="str">
        <f aca="false">IF(MONTH(N47)=P$51,WEEKDAY(N47),"")</f>
        <v/>
      </c>
      <c r="Q47" s="144"/>
      <c r="R47" s="95" t="n">
        <f aca="false">((C47-INT(C47))/0.6)+INT(C47)</f>
        <v>0</v>
      </c>
      <c r="S47" s="95" t="n">
        <f aca="false">((D47-INT(D47))/0.6)+INT(D47)</f>
        <v>0</v>
      </c>
      <c r="T47" s="95" t="n">
        <f aca="false">((E47-INT(E47))/0.6)+INT(E47)</f>
        <v>0</v>
      </c>
      <c r="U47" s="95" t="n">
        <f aca="false">((F47-INT(F47))/0.6)+INT(F47)</f>
        <v>0</v>
      </c>
      <c r="V47" s="95" t="n">
        <f aca="false">S47-R47</f>
        <v>0</v>
      </c>
      <c r="W47" s="95" t="n">
        <f aca="false">U47-T47</f>
        <v>0</v>
      </c>
      <c r="X47" s="96"/>
      <c r="Y47" s="97" t="n">
        <f aca="false">IF(G47=leave_half,+Standard_Half_Day,IF(G47=sick_half,+Standard_Half_Day,IF(G47=leave_full,+Standard_Full_Day,IF(G47=sick_full,+Standard_Full_Day,0))))</f>
        <v>0</v>
      </c>
      <c r="Z47" s="98"/>
      <c r="AA47" s="95" t="n">
        <f aca="false">V47+W47+Y47</f>
        <v>0</v>
      </c>
      <c r="AB47" s="95"/>
      <c r="AC47" s="96"/>
      <c r="AD47" s="107" t="n">
        <f aca="false">IF(AA47=blank,0+AD46,AA47-Standard_Full_Day+AD46)</f>
        <v>0</v>
      </c>
      <c r="AE47" s="96"/>
    </row>
    <row r="48" customFormat="false" ht="15.75" hidden="false" customHeight="false" outlineLevel="0" collapsed="false">
      <c r="A48" s="127" t="s">
        <v>48</v>
      </c>
      <c r="B48" s="128" t="str">
        <f aca="false">IF(B47="","",IF(MONTH(B47+1)&lt;&gt;P$51,"",B47+1))</f>
        <v/>
      </c>
      <c r="C48" s="147"/>
      <c r="D48" s="148"/>
      <c r="E48" s="147"/>
      <c r="F48" s="149"/>
      <c r="G48" s="150"/>
      <c r="H48" s="162" t="n">
        <f aca="false">AA48</f>
        <v>0</v>
      </c>
      <c r="I48" s="124"/>
      <c r="J48" s="134" t="n">
        <f aca="false">SUM(J42:J46)</f>
        <v>0</v>
      </c>
      <c r="K48" s="134" t="n">
        <f aca="false">(J48-I47)</f>
        <v>0</v>
      </c>
      <c r="L48" s="126"/>
      <c r="N48" s="106" t="n">
        <f aca="false">N47+1</f>
        <v>41316</v>
      </c>
      <c r="O48" s="49" t="n">
        <v>1</v>
      </c>
      <c r="P48" s="94" t="str">
        <f aca="false">IF(MONTH(N48)=P$51,WEEKDAY(N48),"")</f>
        <v/>
      </c>
      <c r="Q48" s="144"/>
      <c r="R48" s="95" t="n">
        <f aca="false">((C48-INT(C48))/0.6)+INT(C48)</f>
        <v>0</v>
      </c>
      <c r="S48" s="95" t="n">
        <f aca="false">((D48-INT(D48))/0.6)+INT(D48)</f>
        <v>0</v>
      </c>
      <c r="T48" s="95" t="n">
        <f aca="false">((E48-INT(E48))/0.6)+INT(E48)</f>
        <v>0</v>
      </c>
      <c r="U48" s="95" t="n">
        <f aca="false">((F48-INT(F48))/0.6)+INT(F48)</f>
        <v>0</v>
      </c>
      <c r="V48" s="95" t="n">
        <f aca="false">S48-R48</f>
        <v>0</v>
      </c>
      <c r="W48" s="95" t="n">
        <f aca="false">U48-T48</f>
        <v>0</v>
      </c>
      <c r="X48" s="96"/>
      <c r="Y48" s="97" t="n">
        <f aca="false">IF(G48=leave_half,+Standard_Half_Day,IF(G48=sick_half,+Standard_Half_Day,IF(G48=leave_full,+Standard_Full_Day,IF(G48=sick_full,+Standard_Full_Day,0))))</f>
        <v>0</v>
      </c>
      <c r="Z48" s="98"/>
      <c r="AA48" s="95" t="n">
        <f aca="false">V48+W48+Y48</f>
        <v>0</v>
      </c>
      <c r="AB48" s="95" t="n">
        <f aca="false">SUM(AA42:AA48)+AB41</f>
        <v>0</v>
      </c>
      <c r="AC48" s="96"/>
      <c r="AD48" s="107" t="n">
        <f aca="false">IF(AA48=blank,0+AD47,AA48-Standard_Full_Day+AD47)</f>
        <v>0</v>
      </c>
      <c r="AE48" s="96"/>
    </row>
    <row r="49" customFormat="false" ht="15" hidden="false" customHeight="false" outlineLevel="0" collapsed="false">
      <c r="B49" s="163"/>
      <c r="G49" s="164"/>
      <c r="H49" s="165"/>
      <c r="N49" s="26"/>
      <c r="O49" s="31"/>
      <c r="P49" s="26"/>
      <c r="Q49" s="26"/>
      <c r="R49" s="26"/>
      <c r="S49" s="26"/>
      <c r="T49" s="26"/>
      <c r="U49" s="26"/>
      <c r="V49" s="26"/>
      <c r="W49" s="26"/>
      <c r="X49" s="26"/>
      <c r="Y49" s="166"/>
      <c r="Z49" s="166"/>
      <c r="AB49" s="166"/>
      <c r="AC49" s="166"/>
      <c r="AE49" s="166"/>
    </row>
    <row r="50" customFormat="false" ht="16.5" hidden="false" customHeight="true" outlineLevel="0" collapsed="false">
      <c r="A50" s="167" t="s">
        <v>49</v>
      </c>
      <c r="B50" s="168"/>
      <c r="C50" s="169"/>
      <c r="D50" s="169"/>
      <c r="E50" s="170"/>
      <c r="G50" s="171" t="s">
        <v>50</v>
      </c>
      <c r="H50" s="172"/>
      <c r="I50" s="172"/>
      <c r="J50" s="172"/>
      <c r="K50" s="172"/>
      <c r="L50" s="173" t="s">
        <v>51</v>
      </c>
      <c r="N50" s="174" t="s">
        <v>52</v>
      </c>
      <c r="O50" s="174"/>
      <c r="P50" s="174"/>
      <c r="Q50" s="26"/>
      <c r="R50" s="26"/>
      <c r="S50" s="26"/>
      <c r="T50" s="26"/>
      <c r="U50" s="26"/>
      <c r="V50" s="26"/>
      <c r="W50" s="26"/>
      <c r="X50" s="26"/>
      <c r="AA50" s="175"/>
    </row>
    <row r="51" customFormat="false" ht="16.5" hidden="false" customHeight="true" outlineLevel="0" collapsed="false">
      <c r="A51" s="176" t="s">
        <v>53</v>
      </c>
      <c r="B51" s="177"/>
      <c r="C51" s="178"/>
      <c r="D51" s="179"/>
      <c r="E51" s="180" t="n">
        <f aca="false">Cumulative_Variations</f>
        <v>0</v>
      </c>
      <c r="G51" s="181"/>
      <c r="H51" s="182"/>
      <c r="I51" s="182"/>
      <c r="J51" s="182"/>
      <c r="K51" s="182"/>
      <c r="L51" s="173"/>
      <c r="N51" s="183" t="s">
        <v>54</v>
      </c>
      <c r="O51" s="184"/>
      <c r="P51" s="185" t="n">
        <f aca="false">MONTH(C3)</f>
        <v>1</v>
      </c>
      <c r="T51" s="26"/>
      <c r="U51" s="26"/>
      <c r="V51" s="26"/>
      <c r="W51" s="26"/>
      <c r="X51" s="26"/>
      <c r="AA51" s="26"/>
    </row>
    <row r="52" customFormat="false" ht="16.5" hidden="false" customHeight="true" outlineLevel="0" collapsed="false">
      <c r="A52" s="186" t="s">
        <v>55</v>
      </c>
      <c r="B52" s="187"/>
      <c r="C52" s="188"/>
      <c r="D52" s="189"/>
      <c r="E52" s="190" t="n">
        <f aca="false">Hours_Brought_Forward</f>
        <v>0</v>
      </c>
      <c r="G52" s="191"/>
      <c r="H52" s="191"/>
      <c r="I52" s="191"/>
      <c r="J52" s="191"/>
      <c r="K52" s="191"/>
      <c r="L52" s="192"/>
      <c r="N52" s="183" t="s">
        <v>56</v>
      </c>
      <c r="O52" s="184"/>
      <c r="P52" s="185" t="n">
        <f aca="false">MONTH(C3)+1</f>
        <v>2</v>
      </c>
      <c r="Q52" s="163"/>
      <c r="T52" s="26"/>
      <c r="U52" s="26"/>
      <c r="V52" s="26"/>
      <c r="W52" s="26"/>
      <c r="X52" s="26"/>
      <c r="AA52" s="26"/>
    </row>
    <row r="53" customFormat="false" ht="16.5" hidden="false" customHeight="true" outlineLevel="0" collapsed="false">
      <c r="A53" s="193"/>
      <c r="B53" s="194"/>
      <c r="C53" s="195"/>
      <c r="D53" s="196" t="s">
        <v>57</v>
      </c>
      <c r="E53" s="197" t="n">
        <f aca="false">E51+E52</f>
        <v>0</v>
      </c>
      <c r="G53" s="198"/>
      <c r="H53" s="198"/>
      <c r="I53" s="198"/>
      <c r="J53" s="198"/>
      <c r="K53" s="198"/>
      <c r="L53" s="192"/>
      <c r="P53" s="163"/>
      <c r="Q53" s="163"/>
      <c r="R53" s="175"/>
      <c r="T53" s="26"/>
      <c r="U53" s="26"/>
      <c r="V53" s="26"/>
      <c r="W53" s="26"/>
      <c r="X53" s="26"/>
      <c r="AA53" s="26"/>
    </row>
    <row r="54" customFormat="false" ht="16.5" hidden="false" customHeight="true" outlineLevel="0" collapsed="false">
      <c r="A54" s="199" t="s">
        <v>58</v>
      </c>
      <c r="B54" s="200"/>
      <c r="C54" s="201"/>
      <c r="D54" s="202"/>
      <c r="E54" s="203" t="n">
        <f aca="false">Standard_Hours</f>
        <v>0</v>
      </c>
      <c r="G54" s="198"/>
      <c r="H54" s="198"/>
      <c r="I54" s="198"/>
      <c r="J54" s="198"/>
      <c r="K54" s="198"/>
      <c r="L54" s="204"/>
      <c r="N54" s="205" t="s">
        <v>59</v>
      </c>
      <c r="O54" s="205"/>
      <c r="P54" s="205"/>
      <c r="Q54" s="163"/>
      <c r="R54" s="175"/>
      <c r="T54" s="26"/>
      <c r="U54" s="26"/>
      <c r="V54" s="26"/>
      <c r="W54" s="26"/>
      <c r="X54" s="26"/>
      <c r="AA54" s="26"/>
    </row>
    <row r="55" customFormat="false" ht="16.5" hidden="false" customHeight="true" outlineLevel="0" collapsed="false">
      <c r="A55" s="206" t="s">
        <v>60</v>
      </c>
      <c r="B55" s="207"/>
      <c r="C55" s="208"/>
      <c r="D55" s="208"/>
      <c r="E55" s="209" t="n">
        <f aca="false">Total_of_Extras</f>
        <v>0</v>
      </c>
      <c r="G55" s="198"/>
      <c r="H55" s="198"/>
      <c r="I55" s="198"/>
      <c r="J55" s="198"/>
      <c r="K55" s="198"/>
      <c r="L55" s="204"/>
      <c r="N55" s="210" t="s">
        <v>61</v>
      </c>
      <c r="O55" s="211"/>
      <c r="P55" s="212"/>
      <c r="Q55" s="163"/>
      <c r="R55" s="175"/>
      <c r="T55" s="26"/>
      <c r="U55" s="26"/>
      <c r="V55" s="26"/>
      <c r="W55" s="26"/>
      <c r="X55" s="26"/>
      <c r="AA55" s="26"/>
    </row>
    <row r="56" customFormat="false" ht="16.5" hidden="false" customHeight="true" outlineLevel="0" collapsed="false">
      <c r="A56" s="213" t="s">
        <v>62</v>
      </c>
      <c r="B56" s="214"/>
      <c r="C56" s="215"/>
      <c r="D56" s="216"/>
      <c r="E56" s="217" t="n">
        <f aca="false">E53-E54+E55</f>
        <v>0</v>
      </c>
      <c r="G56" s="198"/>
      <c r="H56" s="198"/>
      <c r="I56" s="198"/>
      <c r="J56" s="198"/>
      <c r="K56" s="198"/>
      <c r="L56" s="204"/>
      <c r="N56" s="218" t="s">
        <v>63</v>
      </c>
      <c r="O56" s="219"/>
      <c r="P56" s="220"/>
      <c r="Q56" s="163"/>
      <c r="R56" s="175"/>
      <c r="T56" s="26"/>
      <c r="U56" s="26"/>
      <c r="V56" s="26"/>
      <c r="W56" s="26"/>
      <c r="X56" s="26"/>
      <c r="AA56" s="26"/>
    </row>
    <row r="57" customFormat="false" ht="16.5" hidden="false" customHeight="true" outlineLevel="0" collapsed="false">
      <c r="A57" s="221" t="s">
        <v>64</v>
      </c>
      <c r="B57" s="222"/>
      <c r="C57" s="223"/>
      <c r="D57" s="223"/>
      <c r="E57" s="224"/>
      <c r="G57" s="198"/>
      <c r="H57" s="198"/>
      <c r="I57" s="198"/>
      <c r="J57" s="198"/>
      <c r="K57" s="198"/>
      <c r="L57" s="204"/>
      <c r="N57" s="210" t="s">
        <v>65</v>
      </c>
      <c r="O57" s="211"/>
      <c r="P57" s="212"/>
      <c r="Q57" s="163"/>
      <c r="R57" s="175"/>
      <c r="T57" s="26"/>
      <c r="U57" s="26"/>
      <c r="V57" s="26"/>
      <c r="W57" s="26"/>
      <c r="X57" s="26"/>
      <c r="AA57" s="26"/>
    </row>
    <row r="58" customFormat="false" ht="16.5" hidden="false" customHeight="true" outlineLevel="0" collapsed="false">
      <c r="A58" s="225"/>
      <c r="B58" s="226"/>
      <c r="C58" s="195"/>
      <c r="D58" s="195"/>
      <c r="E58" s="227"/>
      <c r="G58" s="198"/>
      <c r="H58" s="198"/>
      <c r="I58" s="198"/>
      <c r="J58" s="198"/>
      <c r="K58" s="198"/>
      <c r="L58" s="204"/>
      <c r="N58" s="218" t="s">
        <v>66</v>
      </c>
      <c r="O58" s="219"/>
      <c r="P58" s="228"/>
      <c r="Q58" s="26"/>
      <c r="R58" s="26"/>
      <c r="S58" s="26"/>
      <c r="T58" s="26"/>
      <c r="U58" s="26"/>
      <c r="V58" s="26"/>
      <c r="W58" s="26"/>
      <c r="X58" s="26"/>
      <c r="AA58" s="26"/>
    </row>
    <row r="59" customFormat="false" ht="16.5" hidden="false" customHeight="true" outlineLevel="0" collapsed="false">
      <c r="A59" s="229" t="s">
        <v>67</v>
      </c>
      <c r="B59" s="226"/>
      <c r="C59" s="230"/>
      <c r="D59" s="230"/>
      <c r="E59" s="231"/>
      <c r="G59" s="198"/>
      <c r="H59" s="198"/>
      <c r="I59" s="198"/>
      <c r="J59" s="198"/>
      <c r="K59" s="198"/>
      <c r="L59" s="204"/>
      <c r="N59" s="210" t="s">
        <v>68</v>
      </c>
      <c r="O59" s="211"/>
      <c r="P59" s="232"/>
      <c r="Q59" s="26"/>
      <c r="R59" s="26"/>
      <c r="S59" s="26"/>
      <c r="T59" s="26"/>
      <c r="U59" s="233"/>
      <c r="V59" s="26"/>
      <c r="W59" s="26"/>
      <c r="X59" s="26"/>
      <c r="AA59" s="26"/>
    </row>
    <row r="60" customFormat="false" ht="16.5" hidden="false" customHeight="true" outlineLevel="0" collapsed="false">
      <c r="A60" s="225"/>
      <c r="B60" s="226"/>
      <c r="C60" s="195"/>
      <c r="D60" s="195"/>
      <c r="E60" s="227"/>
      <c r="G60" s="198"/>
      <c r="H60" s="198"/>
      <c r="I60" s="198"/>
      <c r="J60" s="198"/>
      <c r="K60" s="198"/>
      <c r="L60" s="204"/>
      <c r="N60" s="218" t="s">
        <v>69</v>
      </c>
      <c r="O60" s="219"/>
      <c r="P60" s="228"/>
      <c r="Q60" s="26"/>
      <c r="R60" s="26"/>
      <c r="S60" s="26"/>
      <c r="T60" s="26"/>
      <c r="U60" s="233"/>
      <c r="V60" s="26"/>
      <c r="W60" s="26"/>
      <c r="X60" s="26"/>
      <c r="AA60" s="26"/>
    </row>
    <row r="61" customFormat="false" ht="16.5" hidden="false" customHeight="true" outlineLevel="0" collapsed="false">
      <c r="A61" s="229" t="s">
        <v>70</v>
      </c>
      <c r="B61" s="226"/>
      <c r="C61" s="230"/>
      <c r="D61" s="230"/>
      <c r="E61" s="231"/>
      <c r="G61" s="234"/>
      <c r="H61" s="234"/>
      <c r="I61" s="234"/>
      <c r="J61" s="234"/>
      <c r="K61" s="234"/>
      <c r="L61" s="235"/>
      <c r="N61" s="210" t="s">
        <v>71</v>
      </c>
      <c r="O61" s="211"/>
      <c r="P61" s="232"/>
      <c r="Q61" s="26"/>
      <c r="R61" s="26"/>
      <c r="S61" s="26"/>
      <c r="T61" s="26"/>
      <c r="U61" s="233"/>
      <c r="V61" s="26"/>
      <c r="W61" s="26"/>
      <c r="X61" s="26"/>
      <c r="AA61" s="26"/>
    </row>
    <row r="62" customFormat="false" ht="16.5" hidden="false" customHeight="true" outlineLevel="0" collapsed="false">
      <c r="A62" s="236"/>
      <c r="B62" s="237"/>
      <c r="C62" s="238"/>
      <c r="D62" s="238"/>
      <c r="E62" s="239"/>
      <c r="G62" s="240"/>
      <c r="H62" s="241" t="s">
        <v>72</v>
      </c>
      <c r="I62" s="242"/>
      <c r="J62" s="242"/>
      <c r="K62" s="242"/>
      <c r="L62" s="243" t="n">
        <f aca="false">SUM(L52:L61)</f>
        <v>0</v>
      </c>
      <c r="N62" s="26"/>
      <c r="O62" s="31"/>
      <c r="P62" s="26"/>
      <c r="Q62" s="26"/>
      <c r="R62" s="26"/>
      <c r="S62" s="26"/>
      <c r="T62" s="26"/>
      <c r="U62" s="233"/>
      <c r="V62" s="26"/>
      <c r="W62" s="26"/>
      <c r="X62" s="26"/>
      <c r="AA62" s="26"/>
    </row>
    <row r="63" customFormat="false" ht="13.5" hidden="false" customHeight="true" outlineLevel="0" collapsed="false">
      <c r="N63" s="26"/>
      <c r="O63" s="31"/>
      <c r="P63" s="26"/>
      <c r="Q63" s="26"/>
      <c r="R63" s="26"/>
      <c r="S63" s="26"/>
      <c r="T63" s="26"/>
      <c r="U63" s="233"/>
      <c r="V63" s="26"/>
      <c r="W63" s="26"/>
      <c r="X63" s="26"/>
      <c r="AA63" s="26"/>
    </row>
    <row r="64" customFormat="false" ht="13.5" hidden="false" customHeight="true" outlineLevel="0" collapsed="false"/>
    <row r="65" customFormat="false" ht="13.5" hidden="false" customHeight="true" outlineLevel="0" collapsed="false"/>
    <row r="66" customFormat="false" ht="17.25" hidden="false" customHeight="true" outlineLevel="0" collapsed="false"/>
    <row r="67" customFormat="false" ht="13.5" hidden="false" customHeight="true" outlineLevel="0" collapsed="false">
      <c r="F67" s="244"/>
      <c r="G67" s="244"/>
      <c r="H67" s="244"/>
      <c r="I67" s="244"/>
      <c r="J67" s="244"/>
      <c r="K67" s="244"/>
      <c r="L67" s="244"/>
      <c r="M67" s="245"/>
    </row>
    <row r="69" customFormat="false" ht="14.25" hidden="false" customHeight="false" outlineLevel="0" collapsed="false">
      <c r="F69" s="246"/>
      <c r="G69" s="246"/>
      <c r="H69" s="246"/>
    </row>
    <row r="70" customFormat="false" ht="14.25" hidden="false" customHeight="false" outlineLevel="0" collapsed="false">
      <c r="F70" s="246"/>
      <c r="G70" s="246"/>
      <c r="H70" s="246"/>
    </row>
    <row r="71" customFormat="false" ht="14.25" hidden="false" customHeight="false" outlineLevel="0" collapsed="false">
      <c r="F71" s="246"/>
      <c r="G71" s="246"/>
      <c r="H71" s="246"/>
    </row>
    <row r="72" customFormat="false" ht="14.25" hidden="false" customHeight="false" outlineLevel="0" collapsed="false">
      <c r="F72" s="246"/>
      <c r="G72" s="246"/>
      <c r="H72" s="246"/>
    </row>
    <row r="77" customFormat="false" ht="15" hidden="false" customHeight="false" outlineLevel="0" collapsed="false">
      <c r="G77" s="247"/>
      <c r="H77" s="247"/>
    </row>
  </sheetData>
  <sheetProtection sheet="true" objects="true" scenarios="true" selectLockedCells="true"/>
  <mergeCells count="33">
    <mergeCell ref="F1:H1"/>
    <mergeCell ref="C2:D2"/>
    <mergeCell ref="F2:H2"/>
    <mergeCell ref="N2:P2"/>
    <mergeCell ref="R2:AB2"/>
    <mergeCell ref="C3:D3"/>
    <mergeCell ref="F3:H3"/>
    <mergeCell ref="L5:L6"/>
    <mergeCell ref="I12:I13"/>
    <mergeCell ref="L12:L13"/>
    <mergeCell ref="I19:I20"/>
    <mergeCell ref="L19:L20"/>
    <mergeCell ref="I26:I27"/>
    <mergeCell ref="L26:L27"/>
    <mergeCell ref="I33:I34"/>
    <mergeCell ref="L33:L34"/>
    <mergeCell ref="I40:I41"/>
    <mergeCell ref="L40:L41"/>
    <mergeCell ref="I47:I48"/>
    <mergeCell ref="L47:L48"/>
    <mergeCell ref="L50:L51"/>
    <mergeCell ref="N50:P50"/>
    <mergeCell ref="G52:K52"/>
    <mergeCell ref="G53:K53"/>
    <mergeCell ref="G54:K54"/>
    <mergeCell ref="N54:P54"/>
    <mergeCell ref="G55:K55"/>
    <mergeCell ref="G56:K56"/>
    <mergeCell ref="G57:K57"/>
    <mergeCell ref="G58:K58"/>
    <mergeCell ref="G59:K59"/>
    <mergeCell ref="G60:K60"/>
    <mergeCell ref="G61:K61"/>
  </mergeCells>
  <dataValidations count="2">
    <dataValidation allowBlank="true" errorStyle="stop" operator="between" showDropDown="false" showErrorMessage="true" showInputMessage="false" sqref="G12:G13 G19:G20 G26:G27 G33:G34 G40:G41 G47:G48" type="list">
      <formula1>$L$51:$L$56</formula1>
      <formula2>0</formula2>
    </dataValidation>
    <dataValidation allowBlank="true" errorStyle="stop" operator="between" showDropDown="false" showErrorMessage="true" showInputMessage="false" sqref="G7:G11 G14:G18 G21:G25 G28:G32 G35:G39 G42:G46" type="list">
      <formula1>Absence_Category</formula1>
      <formula2>0</formula2>
    </dataValidation>
  </dataValidations>
  <printOptions headings="false" gridLines="false" gridLinesSet="true" horizontalCentered="false" verticalCentered="false"/>
  <pageMargins left="0.75" right="0.75" top="0.629861111111111" bottom="0.62013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0T15:57:32Z</dcterms:created>
  <dc:creator>arcssg</dc:creator>
  <dc:description/>
  <dc:language>en-US</dc:language>
  <cp:lastModifiedBy>Pete Pennekett</cp:lastModifiedBy>
  <cp:lastPrinted>2004-10-29T15:50:35Z</cp:lastPrinted>
  <dcterms:modified xsi:type="dcterms:W3CDTF">2012-12-17T19:18:44Z</dcterms:modified>
  <cp:revision>0</cp:revision>
  <dc:subject/>
  <dc:title/>
</cp:coreProperties>
</file>